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VD_&#1083;&#1080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DVD_лист"/>
    </sheetNames>
    <sheetDataSet>
      <sheetData sheetId="0">
        <row r="2">
          <cell r="A2" t="str">
            <v>SUPER MATRIX</v>
          </cell>
          <cell r="B2" t="str">
            <v>DVD 1</v>
          </cell>
          <cell r="C2" t="str">
            <v>Мультфильмы </v>
          </cell>
        </row>
        <row r="3">
          <cell r="A3" t="str">
            <v>Бобик в гостях у Барбоса</v>
          </cell>
          <cell r="B3" t="str">
            <v>DVD 1</v>
          </cell>
          <cell r="C3" t="str">
            <v>Мультфильмы </v>
          </cell>
        </row>
        <row r="4">
          <cell r="A4" t="str">
            <v>Гагарин</v>
          </cell>
          <cell r="B4" t="str">
            <v>DVD 1</v>
          </cell>
          <cell r="C4" t="str">
            <v>Мультфильмы </v>
          </cell>
        </row>
        <row r="5">
          <cell r="A5" t="str">
            <v>Гомер - Мистер Икс</v>
          </cell>
          <cell r="B5" t="str">
            <v>DVD 1</v>
          </cell>
          <cell r="C5" t="str">
            <v>Мультфильмы </v>
          </cell>
        </row>
        <row r="6">
          <cell r="A6" t="str">
            <v>Гомер - зловредный шутник</v>
          </cell>
          <cell r="B6" t="str">
            <v>DVD 1</v>
          </cell>
          <cell r="C6" t="str">
            <v>Мультфильмы </v>
          </cell>
        </row>
        <row r="7">
          <cell r="A7" t="str">
            <v>Крылья,ноги и хвосты</v>
          </cell>
          <cell r="B7" t="str">
            <v>DVD 1</v>
          </cell>
          <cell r="C7" t="str">
            <v>Мультфильмы </v>
          </cell>
        </row>
        <row r="8">
          <cell r="A8" t="str">
            <v>На краю земли</v>
          </cell>
          <cell r="B8" t="str">
            <v>DVD 1</v>
          </cell>
          <cell r="C8" t="str">
            <v>Мультфильмы </v>
          </cell>
        </row>
        <row r="9">
          <cell r="A9" t="str">
            <v>Американский пирог 2</v>
          </cell>
          <cell r="B9" t="str">
            <v>DVD 1</v>
          </cell>
          <cell r="C9" t="str">
            <v> </v>
          </cell>
        </row>
        <row r="10">
          <cell r="A10" t="str">
            <v>Вредные девчонки</v>
          </cell>
          <cell r="B10" t="str">
            <v>DVD 1</v>
          </cell>
          <cell r="C10" t="str">
            <v> </v>
          </cell>
        </row>
        <row r="11">
          <cell r="A11" t="str">
            <v>дорожные приключения</v>
          </cell>
          <cell r="B11" t="str">
            <v>DVD 1</v>
          </cell>
          <cell r="C11" t="str">
            <v> </v>
          </cell>
        </row>
        <row r="12">
          <cell r="A12" t="str">
            <v>ЖИВОТНОЕ</v>
          </cell>
          <cell r="B12" t="str">
            <v>DVD 1</v>
          </cell>
          <cell r="C12" t="str">
            <v> </v>
          </cell>
        </row>
        <row r="13">
          <cell r="A13" t="str">
            <v>Мартовские коты</v>
          </cell>
          <cell r="B13" t="str">
            <v>DVD 1</v>
          </cell>
          <cell r="C13" t="str">
            <v> </v>
          </cell>
        </row>
        <row r="14">
          <cell r="A14" t="str">
            <v>Парни в женской общаге</v>
          </cell>
          <cell r="B14" t="str">
            <v>DVD 1</v>
          </cell>
          <cell r="C14" t="str">
            <v> </v>
          </cell>
        </row>
        <row r="15">
          <cell r="A15" t="str">
            <v>10-е королевство 1ч,2ч</v>
          </cell>
          <cell r="B15" t="str">
            <v>DVD 10</v>
          </cell>
          <cell r="C15" t="str">
            <v> </v>
          </cell>
        </row>
        <row r="16">
          <cell r="A16" t="str">
            <v>10-е королевство 3ч</v>
          </cell>
          <cell r="B16" t="str">
            <v>DVD 11</v>
          </cell>
          <cell r="C16" t="str">
            <v> </v>
          </cell>
        </row>
        <row r="17">
          <cell r="A17" t="str">
            <v>Бесконечная история</v>
          </cell>
          <cell r="B17" t="str">
            <v>DVD 11</v>
          </cell>
          <cell r="C17" t="str">
            <v> </v>
          </cell>
        </row>
        <row r="18">
          <cell r="A18" t="str">
            <v>Турецкий гамбит</v>
          </cell>
          <cell r="B18" t="str">
            <v>DVD 12</v>
          </cell>
          <cell r="C18" t="str">
            <v> </v>
          </cell>
        </row>
        <row r="19">
          <cell r="A19" t="str">
            <v>Статский советник</v>
          </cell>
          <cell r="B19" t="str">
            <v>DVD 12</v>
          </cell>
          <cell r="C19" t="str">
            <v> </v>
          </cell>
        </row>
        <row r="20">
          <cell r="A20" t="str">
            <v>Автостопом по галактике</v>
          </cell>
          <cell r="B20" t="str">
            <v>DVD 13</v>
          </cell>
          <cell r="C20" t="str">
            <v> </v>
          </cell>
        </row>
        <row r="21">
          <cell r="A21" t="str">
            <v>Академия смерти</v>
          </cell>
          <cell r="B21" t="str">
            <v>DVD 13</v>
          </cell>
          <cell r="C21" t="str">
            <v> </v>
          </cell>
        </row>
        <row r="22">
          <cell r="A22" t="str">
            <v>Разборки в стиле кунг-фу</v>
          </cell>
          <cell r="B22" t="str">
            <v>DVD 13</v>
          </cell>
          <cell r="C22" t="str">
            <v> </v>
          </cell>
        </row>
        <row r="23">
          <cell r="A23" t="str">
            <v>Дровосек</v>
          </cell>
          <cell r="B23" t="str">
            <v>DVD 14</v>
          </cell>
          <cell r="C23" t="str">
            <v> </v>
          </cell>
        </row>
        <row r="24">
          <cell r="A24" t="str">
            <v>Леший</v>
          </cell>
          <cell r="B24" t="str">
            <v>DVD 14</v>
          </cell>
          <cell r="C24" t="str">
            <v> </v>
          </cell>
        </row>
        <row r="25">
          <cell r="A25" t="str">
            <v>Один в темноте</v>
          </cell>
          <cell r="B25" t="str">
            <v>DVD 14</v>
          </cell>
          <cell r="C25" t="str">
            <v> </v>
          </cell>
        </row>
        <row r="26">
          <cell r="A26" t="str">
            <v>Стелс</v>
          </cell>
          <cell r="B26" t="str">
            <v>DVD 15</v>
          </cell>
          <cell r="C26" t="str">
            <v> </v>
          </cell>
        </row>
        <row r="27">
          <cell r="A27" t="str">
            <v>Столкновение</v>
          </cell>
          <cell r="B27" t="str">
            <v>DVD 15</v>
          </cell>
          <cell r="C27" t="str">
            <v> </v>
          </cell>
        </row>
        <row r="28">
          <cell r="A28" t="str">
            <v>Смертельный лабиринт</v>
          </cell>
          <cell r="B28" t="str">
            <v>DVD 15</v>
          </cell>
          <cell r="C28" t="str">
            <v> </v>
          </cell>
        </row>
        <row r="29">
          <cell r="A29" t="str">
            <v>9 1/2 недель</v>
          </cell>
          <cell r="B29" t="str">
            <v>DVD 16</v>
          </cell>
          <cell r="C29" t="str">
            <v> </v>
          </cell>
        </row>
        <row r="30">
          <cell r="A30" t="str">
            <v>слияние двух лун</v>
          </cell>
          <cell r="B30" t="str">
            <v>DVD 16</v>
          </cell>
          <cell r="C30" t="str">
            <v> </v>
          </cell>
        </row>
        <row r="31">
          <cell r="A31" t="str">
            <v>Основной инстинкт </v>
          </cell>
          <cell r="B31" t="str">
            <v>DVD 17</v>
          </cell>
          <cell r="C31" t="str">
            <v> </v>
          </cell>
        </row>
        <row r="32">
          <cell r="A32" t="str">
            <v>Окончательный анализ</v>
          </cell>
          <cell r="B32" t="str">
            <v>DVD 17</v>
          </cell>
          <cell r="C32" t="str">
            <v> </v>
          </cell>
        </row>
        <row r="33">
          <cell r="A33" t="str">
            <v>Спираль</v>
          </cell>
          <cell r="B33" t="str">
            <v>DVD 18</v>
          </cell>
          <cell r="C33" t="str">
            <v> </v>
          </cell>
        </row>
        <row r="34">
          <cell r="A34" t="str">
            <v>Проклятье</v>
          </cell>
          <cell r="B34" t="str">
            <v>DVD 18</v>
          </cell>
          <cell r="C34" t="str">
            <v> </v>
          </cell>
        </row>
        <row r="35">
          <cell r="A35" t="str">
            <v>Земля мертвых</v>
          </cell>
          <cell r="B35" t="str">
            <v>DVD 19</v>
          </cell>
          <cell r="C35" t="str">
            <v> </v>
          </cell>
        </row>
        <row r="36">
          <cell r="A36" t="str">
            <v>дом восковых фигур</v>
          </cell>
          <cell r="B36" t="str">
            <v>DVD 19</v>
          </cell>
          <cell r="C36" t="str">
            <v> </v>
          </cell>
        </row>
        <row r="37">
          <cell r="A37" t="str">
            <v>Империя волков</v>
          </cell>
          <cell r="B37" t="str">
            <v>DVD 19</v>
          </cell>
          <cell r="C37" t="str">
            <v> </v>
          </cell>
        </row>
        <row r="38">
          <cell r="A38" t="str">
            <v>Моя Жизнь</v>
          </cell>
          <cell r="B38" t="str">
            <v>DVD 2</v>
          </cell>
          <cell r="C38" t="str">
            <v>Мультфильмы </v>
          </cell>
        </row>
        <row r="39">
          <cell r="A39" t="str">
            <v>Негр и белка</v>
          </cell>
          <cell r="B39" t="str">
            <v>DVD 2</v>
          </cell>
          <cell r="C39" t="str">
            <v>Мультфильмы </v>
          </cell>
        </row>
        <row r="40">
          <cell r="A40" t="str">
            <v>Раз ковбой,два ковбой</v>
          </cell>
          <cell r="B40" t="str">
            <v>DVD 2</v>
          </cell>
          <cell r="C40" t="str">
            <v>Мультфильмы </v>
          </cell>
        </row>
        <row r="41">
          <cell r="A41" t="str">
            <v>Крутые парни</v>
          </cell>
          <cell r="B41" t="str">
            <v>DVD 2</v>
          </cell>
          <cell r="C41" t="str">
            <v> </v>
          </cell>
        </row>
        <row r="42">
          <cell r="A42" t="str">
            <v>Скала </v>
          </cell>
          <cell r="B42" t="str">
            <v>DVD 2</v>
          </cell>
          <cell r="C42" t="str">
            <v> </v>
          </cell>
        </row>
        <row r="43">
          <cell r="A43" t="str">
            <v>На линии огня</v>
          </cell>
          <cell r="B43" t="str">
            <v>DVD 2</v>
          </cell>
          <cell r="C43" t="str">
            <v> </v>
          </cell>
        </row>
        <row r="44">
          <cell r="A44" t="str">
            <v>Другой мир</v>
          </cell>
          <cell r="B44" t="str">
            <v>DVD 2</v>
          </cell>
          <cell r="C44" t="str">
            <v> </v>
          </cell>
        </row>
        <row r="45">
          <cell r="A45" t="str">
            <v>особое мнение</v>
          </cell>
          <cell r="B45" t="str">
            <v>DVD 2</v>
          </cell>
          <cell r="C45" t="str">
            <v> </v>
          </cell>
        </row>
        <row r="46">
          <cell r="A46" t="str">
            <v>Иисус супер звезда</v>
          </cell>
          <cell r="B46" t="str">
            <v>DVD 20</v>
          </cell>
          <cell r="C46" t="str">
            <v> </v>
          </cell>
        </row>
        <row r="47">
          <cell r="A47" t="str">
            <v>Ну погоди</v>
          </cell>
          <cell r="B47" t="str">
            <v>DVD 21</v>
          </cell>
          <cell r="C47" t="str">
            <v>Мультфильмы </v>
          </cell>
        </row>
        <row r="48">
          <cell r="A48" t="str">
            <v>Голубой щенок</v>
          </cell>
          <cell r="B48" t="str">
            <v>DVD 21</v>
          </cell>
          <cell r="C48" t="str">
            <v>Мультфильмы </v>
          </cell>
        </row>
        <row r="49">
          <cell r="A49" t="str">
            <v>Вовка в тридевятом царстве</v>
          </cell>
          <cell r="B49" t="str">
            <v>DVD 21</v>
          </cell>
          <cell r="C49" t="str">
            <v>Мультфильмы </v>
          </cell>
        </row>
        <row r="50">
          <cell r="A50" t="str">
            <v>Летучий корабль</v>
          </cell>
          <cell r="B50" t="str">
            <v>DVD 21</v>
          </cell>
          <cell r="C50" t="str">
            <v>Мультфильмы </v>
          </cell>
        </row>
        <row r="51">
          <cell r="A51" t="str">
            <v>Алиса в стране чудес</v>
          </cell>
          <cell r="B51" t="str">
            <v>DVD 22</v>
          </cell>
          <cell r="C51" t="str">
            <v>Мультфильмы </v>
          </cell>
        </row>
        <row r="52">
          <cell r="A52" t="str">
            <v>Аргонавты</v>
          </cell>
          <cell r="B52" t="str">
            <v>DVD 22</v>
          </cell>
          <cell r="C52" t="str">
            <v>Мультфильмы </v>
          </cell>
        </row>
        <row r="53">
          <cell r="A53" t="str">
            <v>Тайна третьей планеты</v>
          </cell>
          <cell r="B53" t="str">
            <v>DVD 22</v>
          </cell>
          <cell r="C53" t="str">
            <v>Мультфильмы </v>
          </cell>
        </row>
        <row r="54">
          <cell r="A54" t="str">
            <v>Винни пух</v>
          </cell>
          <cell r="B54" t="str">
            <v>DVD 22</v>
          </cell>
          <cell r="C54" t="str">
            <v>Мультфильмы </v>
          </cell>
        </row>
        <row r="55">
          <cell r="A55" t="str">
            <v>Как лиса волка судила</v>
          </cell>
          <cell r="B55" t="str">
            <v>DVD 22</v>
          </cell>
          <cell r="C55" t="str">
            <v>Мультфильмы </v>
          </cell>
        </row>
        <row r="56">
          <cell r="A56" t="str">
            <v>Как старик наседкой был</v>
          </cell>
          <cell r="B56" t="str">
            <v>DVD 22</v>
          </cell>
          <cell r="C56" t="str">
            <v>Мультфильмы </v>
          </cell>
        </row>
        <row r="57">
          <cell r="A57" t="str">
            <v>Галия</v>
          </cell>
          <cell r="B57" t="str">
            <v>DVD 23</v>
          </cell>
          <cell r="C57" t="str">
            <v>Мультфильмы </v>
          </cell>
        </row>
        <row r="58">
          <cell r="A58" t="str">
            <v>Принцесса Жасмин</v>
          </cell>
          <cell r="B58" t="str">
            <v>DVD 23</v>
          </cell>
          <cell r="C58" t="str">
            <v>Мультфильмы </v>
          </cell>
        </row>
        <row r="59">
          <cell r="A59" t="str">
            <v>Мадагаскар</v>
          </cell>
          <cell r="B59" t="str">
            <v>DVD 23</v>
          </cell>
          <cell r="C59" t="str">
            <v>Мультфильмы </v>
          </cell>
        </row>
        <row r="60">
          <cell r="A60" t="str">
            <v>Красный глаз</v>
          </cell>
          <cell r="B60" t="str">
            <v>DVD 24</v>
          </cell>
          <cell r="C60" t="str">
            <v> </v>
          </cell>
        </row>
        <row r="61">
          <cell r="A61" t="str">
            <v>Электра</v>
          </cell>
          <cell r="B61" t="str">
            <v>DVD 24</v>
          </cell>
          <cell r="C61" t="str">
            <v> </v>
          </cell>
        </row>
        <row r="62">
          <cell r="A62" t="str">
            <v>Ужас Аммитвиля</v>
          </cell>
          <cell r="B62" t="str">
            <v>DVD 24</v>
          </cell>
          <cell r="C62" t="str">
            <v> </v>
          </cell>
        </row>
        <row r="63">
          <cell r="A63" t="str">
            <v>Студия ССС</v>
          </cell>
          <cell r="B63" t="str">
            <v>DVD 24</v>
          </cell>
          <cell r="C63" t="str">
            <v> </v>
          </cell>
        </row>
        <row r="64">
          <cell r="A64" t="str">
            <v>XXX-2</v>
          </cell>
          <cell r="B64" t="str">
            <v>DVD 25</v>
          </cell>
          <cell r="C64" t="str">
            <v> </v>
          </cell>
        </row>
        <row r="65">
          <cell r="A65" t="str">
            <v>От 180 и выше</v>
          </cell>
          <cell r="B65" t="str">
            <v>DVD 25</v>
          </cell>
          <cell r="C65" t="str">
            <v> </v>
          </cell>
        </row>
        <row r="66">
          <cell r="A66" t="str">
            <v>Заложник</v>
          </cell>
          <cell r="B66" t="str">
            <v>DVD 25</v>
          </cell>
          <cell r="C66" t="str">
            <v> </v>
          </cell>
        </row>
        <row r="67">
          <cell r="A67" t="str">
            <v>Грабеж</v>
          </cell>
          <cell r="B67" t="str">
            <v>DVD 26</v>
          </cell>
          <cell r="C67" t="str">
            <v> </v>
          </cell>
        </row>
        <row r="68">
          <cell r="A68" t="str">
            <v>Наемные убийцы</v>
          </cell>
          <cell r="B68" t="str">
            <v>DVD 26</v>
          </cell>
          <cell r="C68" t="str">
            <v> </v>
          </cell>
        </row>
        <row r="69">
          <cell r="A69" t="str">
            <v>Неприятности по заказу</v>
          </cell>
          <cell r="B69" t="str">
            <v>DVD 26</v>
          </cell>
          <cell r="C69" t="str">
            <v> </v>
          </cell>
        </row>
        <row r="70">
          <cell r="A70" t="str">
            <v>Атлантида - затерянная цивилизация</v>
          </cell>
          <cell r="B70" t="str">
            <v>DVD 27</v>
          </cell>
          <cell r="C70" t="str">
            <v>Мультфильмы </v>
          </cell>
        </row>
        <row r="71">
          <cell r="A71" t="str">
            <v>Мулан </v>
          </cell>
          <cell r="B71" t="str">
            <v>DVD 27</v>
          </cell>
          <cell r="C71" t="str">
            <v>Мультфильмы </v>
          </cell>
        </row>
        <row r="72">
          <cell r="A72" t="str">
            <v>Покахонтас </v>
          </cell>
          <cell r="B72" t="str">
            <v>DVD 27</v>
          </cell>
          <cell r="C72" t="str">
            <v>Мультфильмы </v>
          </cell>
        </row>
        <row r="73">
          <cell r="A73" t="str">
            <v> Спирит - дух прерий </v>
          </cell>
          <cell r="B73" t="str">
            <v>DVD 27</v>
          </cell>
          <cell r="C73" t="str">
            <v>Мультфильмы </v>
          </cell>
        </row>
        <row r="74">
          <cell r="A74" t="str">
            <v>Финал фантазии</v>
          </cell>
          <cell r="B74" t="str">
            <v>DVD 27</v>
          </cell>
          <cell r="C74" t="str">
            <v>Мультфильмы </v>
          </cell>
        </row>
        <row r="75">
          <cell r="A75" t="str">
            <v>Чёрный рыцарь</v>
          </cell>
          <cell r="B75" t="str">
            <v>DVD 27</v>
          </cell>
          <cell r="C75" t="str">
            <v> </v>
          </cell>
        </row>
        <row r="76">
          <cell r="A76" t="str">
            <v>Остров</v>
          </cell>
          <cell r="B76" t="str">
            <v>DVD 28</v>
          </cell>
          <cell r="C76" t="str">
            <v> </v>
          </cell>
        </row>
        <row r="77">
          <cell r="A77" t="str">
            <v>Угадайте кто</v>
          </cell>
          <cell r="B77" t="str">
            <v>DVD 28</v>
          </cell>
          <cell r="C77" t="str">
            <v> </v>
          </cell>
        </row>
        <row r="78">
          <cell r="A78" t="str">
            <v>Paycheck (час расплаты)</v>
          </cell>
          <cell r="B78" t="str">
            <v>DVD 29</v>
          </cell>
          <cell r="C78" t="str">
            <v> </v>
          </cell>
        </row>
        <row r="79">
          <cell r="A79" t="str">
            <v>Калифорния(3of5)</v>
          </cell>
          <cell r="B79" t="str">
            <v>DVD 29</v>
          </cell>
          <cell r="C79" t="str">
            <v> </v>
          </cell>
        </row>
        <row r="80">
          <cell r="A80" t="str">
            <v>Крутящий момент</v>
          </cell>
          <cell r="B80" t="str">
            <v>DVD 29</v>
          </cell>
          <cell r="C80" t="str">
            <v> </v>
          </cell>
        </row>
        <row r="81">
          <cell r="A81" t="str">
            <v>Необратимость</v>
          </cell>
          <cell r="B81" t="str">
            <v>DVD 29</v>
          </cell>
          <cell r="C81" t="str">
            <v> </v>
          </cell>
        </row>
        <row r="82">
          <cell r="A82" t="str">
            <v>Предвестники бури</v>
          </cell>
          <cell r="B82" t="str">
            <v>DVD 29</v>
          </cell>
          <cell r="C82" t="str">
            <v> </v>
          </cell>
        </row>
        <row r="83">
          <cell r="A83" t="str">
            <v>Снежные псы</v>
          </cell>
          <cell r="B83" t="str">
            <v>DVD 29</v>
          </cell>
          <cell r="C83" t="str">
            <v> </v>
          </cell>
        </row>
        <row r="84">
          <cell r="A84" t="str">
            <v>АлешаПопович</v>
          </cell>
          <cell r="B84" t="str">
            <v>DVD 3</v>
          </cell>
          <cell r="C84" t="str">
            <v>Мультфильмы </v>
          </cell>
        </row>
        <row r="85">
          <cell r="A85" t="str">
            <v>Зима в Простоквашино</v>
          </cell>
          <cell r="B85" t="str">
            <v>DVD 3</v>
          </cell>
          <cell r="C85" t="str">
            <v>Мультфильмы </v>
          </cell>
        </row>
        <row r="86">
          <cell r="A86" t="str">
            <v>Зима в Простоквашино</v>
          </cell>
          <cell r="B86" t="str">
            <v>DVD 3</v>
          </cell>
          <cell r="C86" t="str">
            <v>Мультфильмы </v>
          </cell>
        </row>
        <row r="87">
          <cell r="A87" t="str">
            <v>Карлик нос</v>
          </cell>
          <cell r="B87" t="str">
            <v>DVD 3</v>
          </cell>
          <cell r="C87" t="str">
            <v>Мультфильмы </v>
          </cell>
        </row>
        <row r="88">
          <cell r="A88" t="str">
            <v>Корпорация монстров</v>
          </cell>
          <cell r="B88" t="str">
            <v>DVD 3</v>
          </cell>
          <cell r="C88" t="str">
            <v>Мультфильмы </v>
          </cell>
        </row>
        <row r="89">
          <cell r="A89" t="str">
            <v>Ледниковый период</v>
          </cell>
          <cell r="B89" t="str">
            <v>DVD 3</v>
          </cell>
          <cell r="C89" t="str">
            <v>Мультфильмы </v>
          </cell>
        </row>
        <row r="90">
          <cell r="A90" t="str">
            <v>Простоквашино</v>
          </cell>
          <cell r="B90" t="str">
            <v>DVD 3</v>
          </cell>
          <cell r="C90" t="str">
            <v>Мультфильмы </v>
          </cell>
        </row>
        <row r="91">
          <cell r="A91" t="str">
            <v>Шрек 1</v>
          </cell>
          <cell r="B91" t="str">
            <v>DVD 3</v>
          </cell>
          <cell r="C91" t="str">
            <v>Мультфильмы </v>
          </cell>
        </row>
        <row r="92">
          <cell r="A92" t="str">
            <v>Шрек 2</v>
          </cell>
          <cell r="B92" t="str">
            <v>DVD 3</v>
          </cell>
          <cell r="C92" t="str">
            <v>Мультфильмы </v>
          </cell>
        </row>
        <row r="93">
          <cell r="A93" t="str">
            <v>Открытое море</v>
          </cell>
          <cell r="B93" t="str">
            <v>DVD 30</v>
          </cell>
          <cell r="C93" t="str">
            <v> </v>
          </cell>
        </row>
        <row r="94">
          <cell r="A94" t="str">
            <v>Охотник за головами</v>
          </cell>
          <cell r="B94" t="str">
            <v>DVD 30</v>
          </cell>
          <cell r="C94" t="str">
            <v> </v>
          </cell>
        </row>
        <row r="95">
          <cell r="A95" t="str">
            <v>Пастырь</v>
          </cell>
          <cell r="B95" t="str">
            <v>DVD 30</v>
          </cell>
          <cell r="C95" t="str">
            <v> </v>
          </cell>
        </row>
        <row r="96">
          <cell r="A96" t="str">
            <v>Пустой дом</v>
          </cell>
          <cell r="B96" t="str">
            <v>DVD 31</v>
          </cell>
          <cell r="C96" t="str">
            <v> </v>
          </cell>
        </row>
        <row r="97">
          <cell r="A97" t="str">
            <v>Kung Fu Hustle</v>
          </cell>
          <cell r="B97" t="str">
            <v>DVD 32</v>
          </cell>
          <cell r="C97" t="str">
            <v> </v>
          </cell>
        </row>
        <row r="98">
          <cell r="A98" t="str">
            <v>Бойцовский клуб</v>
          </cell>
          <cell r="B98" t="str">
            <v>DVD 32</v>
          </cell>
          <cell r="C98" t="str">
            <v> </v>
          </cell>
        </row>
        <row r="99">
          <cell r="A99" t="str">
            <v>Забирая Жизни</v>
          </cell>
          <cell r="B99" t="str">
            <v>DVD 32</v>
          </cell>
          <cell r="C99" t="str">
            <v> </v>
          </cell>
        </row>
        <row r="100">
          <cell r="A100" t="str">
            <v>Лапочка</v>
          </cell>
          <cell r="B100" t="str">
            <v>DVD 32</v>
          </cell>
          <cell r="C100" t="str">
            <v> </v>
          </cell>
        </row>
        <row r="101">
          <cell r="A101" t="str">
            <v>Побег</v>
          </cell>
          <cell r="B101" t="str">
            <v>DVD 32</v>
          </cell>
          <cell r="C101" t="str">
            <v> </v>
          </cell>
        </row>
        <row r="102">
          <cell r="A102" t="str">
            <v>Разрыв</v>
          </cell>
          <cell r="B102" t="str">
            <v>DVD 32</v>
          </cell>
          <cell r="C102" t="str">
            <v> </v>
          </cell>
        </row>
        <row r="103">
          <cell r="A103" t="str">
            <v>Разрыв</v>
          </cell>
          <cell r="B103" t="str">
            <v>DVD 33</v>
          </cell>
          <cell r="C103" t="str">
            <v> </v>
          </cell>
        </row>
        <row r="104">
          <cell r="A104" t="str">
            <v>Kung Fu Hustle</v>
          </cell>
          <cell r="B104" t="str">
            <v>DVD 33</v>
          </cell>
          <cell r="C104" t="str">
            <v> </v>
          </cell>
        </row>
        <row r="105">
          <cell r="A105" t="str">
            <v>Бойцовский клуб</v>
          </cell>
          <cell r="B105" t="str">
            <v>DVD 33</v>
          </cell>
          <cell r="C105" t="str">
            <v> </v>
          </cell>
        </row>
        <row r="106">
          <cell r="A106" t="str">
            <v>Забирая Жизни</v>
          </cell>
          <cell r="B106" t="str">
            <v>DVD 33</v>
          </cell>
          <cell r="C106" t="str">
            <v> </v>
          </cell>
        </row>
        <row r="107">
          <cell r="A107" t="str">
            <v>Лапочка</v>
          </cell>
          <cell r="B107" t="str">
            <v>DVD 33</v>
          </cell>
          <cell r="C107" t="str">
            <v> </v>
          </cell>
        </row>
        <row r="108">
          <cell r="A108" t="str">
            <v>Побег</v>
          </cell>
          <cell r="B108" t="str">
            <v>DVD 33</v>
          </cell>
          <cell r="C108" t="str">
            <v> </v>
          </cell>
        </row>
        <row r="109">
          <cell r="A109" t="str">
            <v>Бессмерные. Война миров (Immortal)</v>
          </cell>
          <cell r="B109" t="str">
            <v>DVD 34</v>
          </cell>
          <cell r="C109" t="str">
            <v> </v>
          </cell>
        </row>
        <row r="110">
          <cell r="A110" t="str">
            <v>Девушка, трое парней и пушка</v>
          </cell>
          <cell r="B110" t="str">
            <v>DVD 34</v>
          </cell>
          <cell r="C110" t="str">
            <v> </v>
          </cell>
        </row>
        <row r="111">
          <cell r="A111" t="str">
            <v>Из 13 в 30 (13 Going On 30)</v>
          </cell>
          <cell r="B111" t="str">
            <v>DVD 34</v>
          </cell>
          <cell r="C111" t="str">
            <v> </v>
          </cell>
        </row>
        <row r="112">
          <cell r="A112" t="str">
            <v>Лиззи МакГуайр (The Lizzie McGuire Movi)</v>
          </cell>
          <cell r="B112" t="str">
            <v>DVD 34</v>
          </cell>
          <cell r="C112" t="str">
            <v> </v>
          </cell>
        </row>
        <row r="113">
          <cell r="A113" t="str">
            <v>Модная мамочка (Raising Hellen)</v>
          </cell>
          <cell r="B113" t="str">
            <v>DVD 34</v>
          </cell>
          <cell r="C113" t="str">
            <v> </v>
          </cell>
        </row>
        <row r="114">
          <cell r="A114" t="str">
            <v>Сматывай удочки</v>
          </cell>
          <cell r="B114" t="str">
            <v>DVD 34</v>
          </cell>
          <cell r="C114" t="str">
            <v> </v>
          </cell>
        </row>
        <row r="115">
          <cell r="A115" t="str">
            <v>12 стульев</v>
          </cell>
          <cell r="B115" t="str">
            <v>DVD 35</v>
          </cell>
          <cell r="C115" t="str">
            <v> </v>
          </cell>
        </row>
        <row r="116">
          <cell r="A116" t="str">
            <v>Золотой теленок</v>
          </cell>
          <cell r="B116" t="str">
            <v>DVD 35</v>
          </cell>
          <cell r="C116" t="str">
            <v> </v>
          </cell>
        </row>
        <row r="117">
          <cell r="A117" t="str">
            <v>Семь</v>
          </cell>
          <cell r="B117" t="str">
            <v>DVD 35</v>
          </cell>
          <cell r="C117" t="str">
            <v> </v>
          </cell>
        </row>
        <row r="118">
          <cell r="A118" t="str">
            <v>кожа соломандры</v>
          </cell>
          <cell r="B118" t="str">
            <v>DVD 35</v>
          </cell>
          <cell r="C118" t="str">
            <v> </v>
          </cell>
        </row>
        <row r="119">
          <cell r="A119" t="str">
            <v>Снежные псы</v>
          </cell>
          <cell r="B119" t="str">
            <v>DVD 35</v>
          </cell>
          <cell r="C119" t="str">
            <v> </v>
          </cell>
        </row>
        <row r="120">
          <cell r="A120" t="str">
            <v>Ужас эмитивиля</v>
          </cell>
          <cell r="B120" t="str">
            <v>DVD 36</v>
          </cell>
          <cell r="C120" t="str">
            <v> </v>
          </cell>
        </row>
        <row r="121">
          <cell r="A121" t="str">
            <v>Эквилибриум</v>
          </cell>
          <cell r="B121" t="str">
            <v>DVD 36</v>
          </cell>
          <cell r="C121" t="str">
            <v> </v>
          </cell>
        </row>
        <row r="122">
          <cell r="A122" t="str">
            <v>Другой мир</v>
          </cell>
          <cell r="B122" t="str">
            <v>DVD 36</v>
          </cell>
          <cell r="C122" t="str">
            <v> </v>
          </cell>
        </row>
        <row r="123">
          <cell r="A123" t="str">
            <v>Остров</v>
          </cell>
          <cell r="B123" t="str">
            <v>DVD 37</v>
          </cell>
          <cell r="C123" t="str">
            <v> </v>
          </cell>
        </row>
        <row r="124">
          <cell r="A124" t="str">
            <v>Ключ от всех дверей</v>
          </cell>
          <cell r="B124" t="str">
            <v>DVD 37</v>
          </cell>
          <cell r="C124" t="str">
            <v> </v>
          </cell>
        </row>
        <row r="125">
          <cell r="A125" t="str">
            <v>Шоколадная фабрика</v>
          </cell>
          <cell r="B125" t="str">
            <v>DVD 37</v>
          </cell>
          <cell r="C125" t="str">
            <v> </v>
          </cell>
        </row>
        <row r="126">
          <cell r="A126" t="str">
            <v>Сумашедшие гонки</v>
          </cell>
          <cell r="B126" t="str">
            <v>DVD 37</v>
          </cell>
          <cell r="C126" t="str">
            <v> </v>
          </cell>
        </row>
        <row r="127">
          <cell r="A127" t="str">
            <v>Баласт</v>
          </cell>
          <cell r="B127" t="str">
            <v>DVD 39</v>
          </cell>
          <cell r="C127" t="str">
            <v> </v>
          </cell>
        </row>
        <row r="128">
          <cell r="A128" t="str">
            <v>Собственность государства 2</v>
          </cell>
          <cell r="B128" t="str">
            <v>DVD 39</v>
          </cell>
          <cell r="C128" t="str">
            <v> </v>
          </cell>
        </row>
        <row r="129">
          <cell r="A129" t="str">
            <v>Нападение на 13 участок</v>
          </cell>
          <cell r="B129" t="str">
            <v>DVD 39</v>
          </cell>
          <cell r="C129" t="str">
            <v> </v>
          </cell>
        </row>
        <row r="130">
          <cell r="A130" t="str">
            <v>Бой с тенью</v>
          </cell>
          <cell r="B130" t="str">
            <v>DVD 4</v>
          </cell>
          <cell r="C130" t="str">
            <v> </v>
          </cell>
        </row>
        <row r="131">
          <cell r="A131" t="str">
            <v>Степфордские жены</v>
          </cell>
          <cell r="B131" t="str">
            <v>DVD 4</v>
          </cell>
          <cell r="C131" t="str">
            <v> </v>
          </cell>
        </row>
        <row r="132">
          <cell r="A132" t="str">
            <v>Гарфилд</v>
          </cell>
          <cell r="B132" t="str">
            <v>DVD 4</v>
          </cell>
          <cell r="C132" t="str">
            <v> </v>
          </cell>
        </row>
        <row r="133">
          <cell r="A133" t="str">
            <v>Джипперс-крипперс-2</v>
          </cell>
          <cell r="B133" t="str">
            <v>DVD 4</v>
          </cell>
          <cell r="C133" t="str">
            <v> </v>
          </cell>
        </row>
        <row r="134">
          <cell r="A134" t="str">
            <v>Хэл неудачник</v>
          </cell>
          <cell r="B134" t="str">
            <v>DVD 4</v>
          </cell>
          <cell r="C134" t="str">
            <v> </v>
          </cell>
        </row>
        <row r="135">
          <cell r="A135" t="str">
            <v>Скоростной предел</v>
          </cell>
          <cell r="B135" t="str">
            <v>DVD 4</v>
          </cell>
          <cell r="C135" t="str">
            <v> </v>
          </cell>
        </row>
        <row r="136">
          <cell r="A136" t="str">
            <v>Ограбление</v>
          </cell>
          <cell r="B136" t="str">
            <v>DVD 4</v>
          </cell>
          <cell r="C136" t="str">
            <v> </v>
          </cell>
        </row>
        <row r="137">
          <cell r="A137" t="str">
            <v>The Color of Night</v>
          </cell>
          <cell r="B137" t="str">
            <v>DVD 40</v>
          </cell>
          <cell r="C137" t="str">
            <v> </v>
          </cell>
        </row>
        <row r="138">
          <cell r="A138" t="str">
            <v>Бойцовский клуб</v>
          </cell>
          <cell r="B138" t="str">
            <v>DVD 40</v>
          </cell>
          <cell r="C138" t="str">
            <v> </v>
          </cell>
        </row>
        <row r="139">
          <cell r="A139" t="str">
            <v>Братство Волка</v>
          </cell>
          <cell r="B139" t="str">
            <v>DVD 40</v>
          </cell>
          <cell r="C139" t="str">
            <v> </v>
          </cell>
        </row>
        <row r="140">
          <cell r="A140" t="str">
            <v>Спасти рядового Райна</v>
          </cell>
          <cell r="B140" t="str">
            <v>DVD 40</v>
          </cell>
          <cell r="C140" t="str">
            <v> </v>
          </cell>
        </row>
        <row r="141">
          <cell r="A141" t="str">
            <v>Шакал</v>
          </cell>
          <cell r="B141" t="str">
            <v>DVD 40</v>
          </cell>
          <cell r="C141" t="str">
            <v> </v>
          </cell>
        </row>
        <row r="142">
          <cell r="A142" t="str">
            <v>Шестое чувство</v>
          </cell>
          <cell r="B142" t="str">
            <v>DVD 40</v>
          </cell>
          <cell r="C142" t="str">
            <v> </v>
          </cell>
        </row>
        <row r="143">
          <cell r="A143" t="str">
            <v>Мечтать не вредно</v>
          </cell>
          <cell r="B143" t="str">
            <v>DVD 41</v>
          </cell>
          <cell r="C143" t="str">
            <v> </v>
          </cell>
        </row>
        <row r="144">
          <cell r="A144" t="str">
            <v>Бархатный сезон</v>
          </cell>
          <cell r="B144" t="str">
            <v>DVD 41</v>
          </cell>
          <cell r="C144" t="str">
            <v> </v>
          </cell>
        </row>
        <row r="145">
          <cell r="A145" t="str">
            <v>Зеркальные войны</v>
          </cell>
          <cell r="B145" t="str">
            <v>DVD 41</v>
          </cell>
          <cell r="C145" t="str">
            <v> </v>
          </cell>
        </row>
        <row r="146">
          <cell r="A146" t="str">
            <v>Мама не горюй 2</v>
          </cell>
          <cell r="B146" t="str">
            <v>DVD 41</v>
          </cell>
          <cell r="C146" t="str">
            <v> </v>
          </cell>
        </row>
        <row r="147">
          <cell r="A147" t="str">
            <v>Приключение Кузи</v>
          </cell>
          <cell r="B147" t="str">
            <v>DVD 42</v>
          </cell>
          <cell r="C147" t="str">
            <v>Мультфильмы</v>
          </cell>
        </row>
        <row r="148">
          <cell r="A148" t="str">
            <v>Вовка в тридевятом царстве</v>
          </cell>
          <cell r="B148" t="str">
            <v>DVD 42</v>
          </cell>
          <cell r="C148" t="str">
            <v>Мультфильмы</v>
          </cell>
        </row>
        <row r="149">
          <cell r="A149" t="str">
            <v>Придурки из Хаззарда</v>
          </cell>
          <cell r="B149" t="str">
            <v>DVD 42</v>
          </cell>
          <cell r="C149" t="str">
            <v> </v>
          </cell>
        </row>
        <row r="150">
          <cell r="A150" t="str">
            <v>Манускрипт ниндзя</v>
          </cell>
          <cell r="B150" t="str">
            <v>DVD 42</v>
          </cell>
          <cell r="C150" t="str">
            <v> </v>
          </cell>
        </row>
        <row r="151">
          <cell r="A151" t="str">
            <v>Интуиция</v>
          </cell>
          <cell r="B151" t="str">
            <v>DVD 42</v>
          </cell>
          <cell r="C151" t="str">
            <v> </v>
          </cell>
        </row>
        <row r="152">
          <cell r="A152" t="str">
            <v>дубликат кейти</v>
          </cell>
          <cell r="B152" t="str">
            <v>DVD 42</v>
          </cell>
          <cell r="C152" t="str">
            <v> </v>
          </cell>
        </row>
        <row r="153">
          <cell r="A153" t="str">
            <v>Бездельники</v>
          </cell>
          <cell r="B153" t="str">
            <v>DVD 42</v>
          </cell>
          <cell r="C153" t="str">
            <v> </v>
          </cell>
        </row>
        <row r="154">
          <cell r="A154" t="str">
            <v>Агент Коди Бэнкс</v>
          </cell>
          <cell r="B154" t="str">
            <v>DVD 43</v>
          </cell>
          <cell r="C154" t="str">
            <v> </v>
          </cell>
        </row>
        <row r="155">
          <cell r="A155" t="str">
            <v>Ангелы Чарли</v>
          </cell>
          <cell r="B155" t="str">
            <v>DVD 43</v>
          </cell>
          <cell r="C155" t="str">
            <v> </v>
          </cell>
        </row>
        <row r="156">
          <cell r="A156" t="str">
            <v>Антикиллер 2</v>
          </cell>
          <cell r="B156" t="str">
            <v>DVD 43</v>
          </cell>
          <cell r="C156" t="str">
            <v> </v>
          </cell>
        </row>
        <row r="157">
          <cell r="A157" t="str">
            <v>Приманка</v>
          </cell>
          <cell r="B157" t="str">
            <v>DVD 43</v>
          </cell>
          <cell r="C157" t="str">
            <v> </v>
          </cell>
        </row>
        <row r="158">
          <cell r="A158" t="str">
            <v>Шоу начинается</v>
          </cell>
          <cell r="B158" t="str">
            <v>DVD 43</v>
          </cell>
          <cell r="C158" t="str">
            <v> </v>
          </cell>
        </row>
        <row r="159">
          <cell r="A159" t="str">
            <v>Это всё она</v>
          </cell>
          <cell r="B159" t="str">
            <v>DVD 43</v>
          </cell>
          <cell r="C159" t="str">
            <v> </v>
          </cell>
        </row>
        <row r="160">
          <cell r="A160" t="str">
            <v>Один в темноте</v>
          </cell>
          <cell r="B160" t="str">
            <v>DVD 44</v>
          </cell>
          <cell r="C160" t="str">
            <v> </v>
          </cell>
        </row>
        <row r="161">
          <cell r="A161" t="str">
            <v>миссия сиренити</v>
          </cell>
          <cell r="B161" t="str">
            <v>DVD 44</v>
          </cell>
          <cell r="C161" t="str">
            <v> </v>
          </cell>
        </row>
        <row r="162">
          <cell r="A162" t="str">
            <v>Люди чести</v>
          </cell>
          <cell r="B162" t="str">
            <v>DVD 44</v>
          </cell>
          <cell r="C162" t="str">
            <v> </v>
          </cell>
        </row>
        <row r="163">
          <cell r="A163" t="str">
            <v>Короли самоубийства</v>
          </cell>
          <cell r="B163" t="str">
            <v>DVD 44</v>
          </cell>
          <cell r="C163" t="str">
            <v> </v>
          </cell>
        </row>
        <row r="164">
          <cell r="A164" t="str">
            <v>Дом ночных призраков</v>
          </cell>
          <cell r="B164" t="str">
            <v>DVD 44</v>
          </cell>
          <cell r="C164" t="str">
            <v> </v>
          </cell>
        </row>
        <row r="165">
          <cell r="A165" t="str">
            <v>Stigmata</v>
          </cell>
          <cell r="B165" t="str">
            <v>DVD 44</v>
          </cell>
          <cell r="C165" t="str">
            <v> </v>
          </cell>
        </row>
        <row r="166">
          <cell r="A166" t="str">
            <v>Алладин</v>
          </cell>
          <cell r="B166" t="str">
            <v>DVD 45</v>
          </cell>
          <cell r="C166" t="str">
            <v>Мультфильмы</v>
          </cell>
        </row>
        <row r="167">
          <cell r="A167" t="str">
            <v>SWAT</v>
          </cell>
          <cell r="B167" t="str">
            <v>DVD 46</v>
          </cell>
          <cell r="C167" t="str">
            <v> </v>
          </cell>
        </row>
        <row r="168">
          <cell r="A168" t="str">
            <v>Власть страха</v>
          </cell>
          <cell r="B168" t="str">
            <v>DVD 46</v>
          </cell>
          <cell r="C168" t="str">
            <v> </v>
          </cell>
        </row>
        <row r="169">
          <cell r="A169" t="str">
            <v>Голова в облаках</v>
          </cell>
          <cell r="B169" t="str">
            <v>DVD 46</v>
          </cell>
          <cell r="C169" t="str">
            <v> </v>
          </cell>
        </row>
        <row r="170">
          <cell r="A170" t="str">
            <v>Защита от дурака</v>
          </cell>
          <cell r="B170" t="str">
            <v>DVD 46</v>
          </cell>
          <cell r="C170" t="str">
            <v> </v>
          </cell>
        </row>
        <row r="171">
          <cell r="A171" t="str">
            <v>Прелестная крошка</v>
          </cell>
          <cell r="B171" t="str">
            <v>DVD 46</v>
          </cell>
          <cell r="C171" t="str">
            <v> </v>
          </cell>
        </row>
        <row r="172">
          <cell r="A172" t="str">
            <v>Сумасшедшая и красивый</v>
          </cell>
          <cell r="B172" t="str">
            <v>DVD 46</v>
          </cell>
          <cell r="C172" t="str">
            <v> </v>
          </cell>
        </row>
        <row r="173">
          <cell r="A173" t="str">
            <v>Блуберри</v>
          </cell>
          <cell r="B173" t="str">
            <v>DVD 47</v>
          </cell>
          <cell r="C173" t="str">
            <v> </v>
          </cell>
        </row>
        <row r="174">
          <cell r="A174" t="str">
            <v>Jack-Jack Attack</v>
          </cell>
          <cell r="B174" t="str">
            <v>DVD 47</v>
          </cell>
          <cell r="C174" t="str">
            <v>Мультфильмы</v>
          </cell>
        </row>
        <row r="175">
          <cell r="A175" t="str">
            <v>Бездельники</v>
          </cell>
          <cell r="B175" t="str">
            <v>DVD 47</v>
          </cell>
          <cell r="C175" t="str">
            <v> </v>
          </cell>
        </row>
        <row r="176">
          <cell r="A176" t="str">
            <v>Добро пожаловать в рай</v>
          </cell>
          <cell r="B176" t="str">
            <v>DVD 47</v>
          </cell>
          <cell r="C176" t="str">
            <v> </v>
          </cell>
        </row>
        <row r="177">
          <cell r="A177" t="str">
            <v>дубликат кайти</v>
          </cell>
          <cell r="B177" t="str">
            <v>DVD 47</v>
          </cell>
          <cell r="C177" t="str">
            <v> </v>
          </cell>
        </row>
        <row r="178">
          <cell r="A178" t="str">
            <v>Ёжик в тумане</v>
          </cell>
          <cell r="B178" t="str">
            <v>DVD 47</v>
          </cell>
          <cell r="C178" t="str">
            <v>Мультфильмы</v>
          </cell>
        </row>
        <row r="179">
          <cell r="A179" t="str">
            <v>Интуиция</v>
          </cell>
          <cell r="B179" t="str">
            <v>DVD 47</v>
          </cell>
          <cell r="C179" t="str">
            <v> </v>
          </cell>
        </row>
        <row r="180">
          <cell r="A180" t="str">
            <v>Налетался.MPG</v>
          </cell>
          <cell r="B180" t="str">
            <v>DVD 47</v>
          </cell>
          <cell r="C180" t="str">
            <v> </v>
          </cell>
        </row>
        <row r="181">
          <cell r="A181" t="str">
            <v>Не сбылось.wmv</v>
          </cell>
          <cell r="B181" t="str">
            <v>DVD 47</v>
          </cell>
          <cell r="C181" t="str">
            <v>Мультфильмы</v>
          </cell>
        </row>
        <row r="182">
          <cell r="A182" t="str">
            <v>Незнайка на Луне</v>
          </cell>
          <cell r="B182" t="str">
            <v>DVD 47</v>
          </cell>
          <cell r="C182" t="str">
            <v>Мультфильмы</v>
          </cell>
        </row>
        <row r="183">
          <cell r="A183" t="str">
            <v>Ноги крылья хвост.mpg</v>
          </cell>
          <cell r="B183" t="str">
            <v>DVD 47</v>
          </cell>
          <cell r="C183" t="str">
            <v>Мультфильмы</v>
          </cell>
        </row>
        <row r="184">
          <cell r="A184" t="str">
            <v>Пацифист.mpg</v>
          </cell>
          <cell r="B184" t="str">
            <v>DVD 47</v>
          </cell>
          <cell r="C184" t="str">
            <v>Мультфильмы</v>
          </cell>
        </row>
        <row r="185">
          <cell r="A185" t="str">
            <v>Происхождение ВИДОВ</v>
          </cell>
          <cell r="B185" t="str">
            <v>DVD 47</v>
          </cell>
          <cell r="C185" t="str">
            <v>Мультфильмы</v>
          </cell>
        </row>
        <row r="186">
          <cell r="A186" t="str">
            <v>Звёздные войны Эпизод 3 - месть ситхов</v>
          </cell>
          <cell r="B186" t="str">
            <v>DVD 48</v>
          </cell>
          <cell r="C186" t="str">
            <v> </v>
          </cell>
        </row>
        <row r="187">
          <cell r="A187" t="str">
            <v>Ночной дозор</v>
          </cell>
          <cell r="B187" t="str">
            <v>DVD 48</v>
          </cell>
          <cell r="C187" t="str">
            <v> </v>
          </cell>
        </row>
        <row r="188">
          <cell r="A188" t="str">
            <v>Придурки из Хаззарда</v>
          </cell>
          <cell r="B188" t="str">
            <v>DVD 48</v>
          </cell>
          <cell r="C188" t="str">
            <v> </v>
          </cell>
        </row>
        <row r="189">
          <cell r="A189" t="str">
            <v>Робин Гуд</v>
          </cell>
          <cell r="B189" t="str">
            <v>DVD 48</v>
          </cell>
          <cell r="C189" t="str">
            <v> </v>
          </cell>
        </row>
        <row r="190">
          <cell r="A190" t="str">
            <v>Симпсоны\</v>
          </cell>
          <cell r="B190" t="str">
            <v>DVD 48</v>
          </cell>
          <cell r="C190" t="str">
            <v>Мультфильмы</v>
          </cell>
        </row>
        <row r="191">
          <cell r="A191" t="str">
            <v>Следствие ведут колобки\</v>
          </cell>
          <cell r="B191" t="str">
            <v>DVD 48</v>
          </cell>
          <cell r="C191" t="str">
            <v>Мультфильмы</v>
          </cell>
        </row>
        <row r="192">
          <cell r="A192" t="str">
            <v>Вовка в тридевятом царстве</v>
          </cell>
          <cell r="B192" t="str">
            <v>DVD 48</v>
          </cell>
          <cell r="C192" t="str">
            <v>Мультфильмы</v>
          </cell>
        </row>
        <row r="193">
          <cell r="A193" t="str">
            <v>Ивашка из дома пионеров</v>
          </cell>
          <cell r="B193" t="str">
            <v>DVD 48</v>
          </cell>
          <cell r="C193" t="str">
            <v>Мультфильмы</v>
          </cell>
        </row>
        <row r="194">
          <cell r="A194" t="str">
            <v>Приключение Кузи</v>
          </cell>
          <cell r="B194" t="str">
            <v>DVD 48</v>
          </cell>
          <cell r="C194" t="str">
            <v>Мультфильмы</v>
          </cell>
        </row>
        <row r="195">
          <cell r="A195" t="str">
            <v>Супер банк.MPG</v>
          </cell>
          <cell r="B195" t="str">
            <v>DVD 48</v>
          </cell>
          <cell r="C195" t="str">
            <v>Мультфильмы</v>
          </cell>
        </row>
        <row r="196">
          <cell r="A196" t="str">
            <v>Братья грим</v>
          </cell>
          <cell r="B196" t="str">
            <v>DVD 49</v>
          </cell>
          <cell r="C196" t="str">
            <v> </v>
          </cell>
        </row>
        <row r="197">
          <cell r="A197" t="str">
            <v>Форест Гамп</v>
          </cell>
          <cell r="B197" t="str">
            <v>DVD 5</v>
          </cell>
          <cell r="C197" t="str">
            <v> </v>
          </cell>
        </row>
        <row r="198">
          <cell r="A198" t="str">
            <v>XXX </v>
          </cell>
          <cell r="B198" t="str">
            <v>DVD 5</v>
          </cell>
          <cell r="C198" t="str">
            <v> </v>
          </cell>
        </row>
        <row r="199">
          <cell r="A199" t="str">
            <v>Девять ярдов 2</v>
          </cell>
          <cell r="B199" t="str">
            <v>DVD 5</v>
          </cell>
          <cell r="C199" t="str">
            <v> </v>
          </cell>
        </row>
        <row r="200">
          <cell r="A200" t="str">
            <v>Дракула 2000</v>
          </cell>
          <cell r="B200" t="str">
            <v>DVD 5</v>
          </cell>
          <cell r="C200" t="str">
            <v> </v>
          </cell>
        </row>
        <row r="201">
          <cell r="A201" t="str">
            <v>Плуто Неш</v>
          </cell>
          <cell r="B201" t="str">
            <v>DVD 5</v>
          </cell>
          <cell r="C201" t="str">
            <v> </v>
          </cell>
        </row>
        <row r="202">
          <cell r="A202" t="str">
            <v>Человек-комар</v>
          </cell>
          <cell r="B202" t="str">
            <v>DVD 50</v>
          </cell>
          <cell r="C202" t="str">
            <v> </v>
          </cell>
        </row>
        <row r="203">
          <cell r="A203" t="str">
            <v>Прирожденные убийцы</v>
          </cell>
          <cell r="B203" t="str">
            <v>DVD 50</v>
          </cell>
          <cell r="C203" t="str">
            <v> </v>
          </cell>
        </row>
        <row r="204">
          <cell r="A204" t="str">
            <v>Lemoni Sniket 33 Neschast'ya</v>
          </cell>
          <cell r="B204" t="str">
            <v>DVD 51</v>
          </cell>
          <cell r="C204" t="str">
            <v> </v>
          </cell>
        </row>
        <row r="205">
          <cell r="A205" t="str">
            <v>Адвокат Дьявола</v>
          </cell>
          <cell r="B205" t="str">
            <v>DVD 51</v>
          </cell>
          <cell r="C205" t="str">
            <v> </v>
          </cell>
        </row>
        <row r="206">
          <cell r="A206" t="str">
            <v>Говорящие с ветром</v>
          </cell>
          <cell r="B206" t="str">
            <v>DVD 51</v>
          </cell>
          <cell r="C206" t="str">
            <v> </v>
          </cell>
        </row>
        <row r="207">
          <cell r="A207" t="str">
            <v>Игра</v>
          </cell>
          <cell r="B207" t="str">
            <v>DVD 51</v>
          </cell>
          <cell r="C207" t="str">
            <v> </v>
          </cell>
        </row>
        <row r="208">
          <cell r="A208" t="str">
            <v>Одержимость</v>
          </cell>
          <cell r="B208" t="str">
            <v>DVD 52</v>
          </cell>
          <cell r="C208" t="str">
            <v> </v>
          </cell>
        </row>
        <row r="209">
          <cell r="A209" t="str">
            <v>Между нами, мальчиками</v>
          </cell>
          <cell r="B209" t="str">
            <v>DVD 52</v>
          </cell>
          <cell r="C209" t="str">
            <v> </v>
          </cell>
        </row>
        <row r="210">
          <cell r="A210" t="str">
            <v>Затерянный замок</v>
          </cell>
          <cell r="B210" t="str">
            <v>DVD 52</v>
          </cell>
          <cell r="C210" t="str">
            <v> </v>
          </cell>
        </row>
        <row r="211">
          <cell r="A211" t="str">
            <v>Мальчики и девочки</v>
          </cell>
          <cell r="B211" t="str">
            <v>DVD 52</v>
          </cell>
          <cell r="C211" t="str">
            <v> </v>
          </cell>
        </row>
        <row r="212">
          <cell r="A212" t="str">
            <v>Куда приводят мечты</v>
          </cell>
          <cell r="B212" t="str">
            <v>DVD 52</v>
          </cell>
          <cell r="C212" t="str">
            <v> </v>
          </cell>
        </row>
        <row r="213">
          <cell r="A213" t="str">
            <v>Царство небесное</v>
          </cell>
          <cell r="B213" t="str">
            <v>DVD 52</v>
          </cell>
          <cell r="C213" t="str">
            <v> </v>
          </cell>
        </row>
        <row r="214">
          <cell r="A214" t="str">
            <v>Вовка в тридевятом царстве</v>
          </cell>
          <cell r="B214" t="str">
            <v>DVD 52</v>
          </cell>
          <cell r="C214" t="str">
            <v>Мультфильмы</v>
          </cell>
        </row>
        <row r="215">
          <cell r="A215" t="str">
            <v>Пластилиновая ворона</v>
          </cell>
          <cell r="B215" t="str">
            <v>DVD 52</v>
          </cell>
          <cell r="C215" t="str">
            <v>Мультфильмы</v>
          </cell>
        </row>
        <row r="216">
          <cell r="A216" t="str">
            <v>Летучий корабль</v>
          </cell>
          <cell r="B216" t="str">
            <v>DVD 52</v>
          </cell>
          <cell r="C216" t="str">
            <v>Мультфильмы</v>
          </cell>
        </row>
        <row r="217">
          <cell r="A217" t="str">
            <v>cheburator</v>
          </cell>
          <cell r="B217" t="str">
            <v>DVD 52</v>
          </cell>
          <cell r="C217" t="str">
            <v>Мультфильмы</v>
          </cell>
        </row>
        <row r="218">
          <cell r="A218" t="str">
            <v>Масленица</v>
          </cell>
          <cell r="B218" t="str">
            <v>DVD 52</v>
          </cell>
          <cell r="C218" t="str">
            <v>Мультфильмы</v>
          </cell>
        </row>
        <row r="219">
          <cell r="A219" t="str">
            <v>Мама для мамонтенка</v>
          </cell>
          <cell r="B219" t="str">
            <v>DVD 52</v>
          </cell>
          <cell r="C219" t="str">
            <v>Мультфильмы</v>
          </cell>
        </row>
        <row r="220">
          <cell r="A220" t="str">
            <v>Теремок.mpg</v>
          </cell>
          <cell r="B220" t="str">
            <v>DVD 52</v>
          </cell>
          <cell r="C220" t="str">
            <v>Мультфильмы</v>
          </cell>
        </row>
        <row r="221">
          <cell r="A221" t="str">
            <v>ВОЛК_И_ТЕЛЕНОК</v>
          </cell>
          <cell r="B221" t="str">
            <v>DVD 52</v>
          </cell>
          <cell r="C221" t="str">
            <v>Мультфильмы</v>
          </cell>
        </row>
        <row r="222">
          <cell r="A222" t="str">
            <v>Ивашка из дома пионеров</v>
          </cell>
          <cell r="B222" t="str">
            <v>DVD 52</v>
          </cell>
          <cell r="C222" t="str">
            <v>Мультфильмы</v>
          </cell>
        </row>
        <row r="223">
          <cell r="A223" t="str">
            <v>Ёжик в тумане.wmv</v>
          </cell>
          <cell r="B223" t="str">
            <v>DVD 52</v>
          </cell>
          <cell r="C223" t="str">
            <v>Мультфильмы</v>
          </cell>
        </row>
        <row r="224">
          <cell r="A224" t="str">
            <v>Мастер и маргарита d1</v>
          </cell>
          <cell r="B224" t="str">
            <v>DVD 53</v>
          </cell>
          <cell r="C224" t="str">
            <v> </v>
          </cell>
        </row>
        <row r="225">
          <cell r="A225" t="str">
            <v>Мастер и маргарита d2</v>
          </cell>
          <cell r="B225" t="str">
            <v>DVD 54</v>
          </cell>
          <cell r="C225" t="str">
            <v> </v>
          </cell>
        </row>
        <row r="226">
          <cell r="A226" t="str">
            <v>От колыбели до могилы</v>
          </cell>
          <cell r="B226" t="str">
            <v>DVD 6</v>
          </cell>
          <cell r="C226" t="str">
            <v> </v>
          </cell>
        </row>
        <row r="227">
          <cell r="A227" t="str">
            <v>Последний самурай</v>
          </cell>
          <cell r="B227" t="str">
            <v>DVD 6</v>
          </cell>
          <cell r="C227" t="str">
            <v> </v>
          </cell>
        </row>
        <row r="228">
          <cell r="A228" t="str">
            <v>Пришелец</v>
          </cell>
          <cell r="B228" t="str">
            <v>DVD 6</v>
          </cell>
          <cell r="C228" t="str">
            <v> </v>
          </cell>
        </row>
        <row r="229">
          <cell r="A229" t="str">
            <v>Рассвет мертвецов</v>
          </cell>
          <cell r="B229" t="str">
            <v>DVD 6</v>
          </cell>
          <cell r="C229" t="str">
            <v> </v>
          </cell>
        </row>
        <row r="230">
          <cell r="A230" t="str">
            <v>хакеры </v>
          </cell>
          <cell r="B230" t="str">
            <v>DVD 6</v>
          </cell>
          <cell r="C230" t="str">
            <v> </v>
          </cell>
        </row>
        <row r="231">
          <cell r="A231" t="str">
            <v>Хранитель душ</v>
          </cell>
          <cell r="B231" t="str">
            <v>DVD 6</v>
          </cell>
          <cell r="C231" t="str">
            <v> </v>
          </cell>
        </row>
        <row r="232">
          <cell r="A232" t="str">
            <v>Побег из гулага</v>
          </cell>
          <cell r="B232" t="str">
            <v>DVD 7</v>
          </cell>
          <cell r="C232" t="str">
            <v> </v>
          </cell>
        </row>
        <row r="233">
          <cell r="A233" t="str">
            <v>8 миля</v>
          </cell>
          <cell r="B233" t="str">
            <v>DVD 7</v>
          </cell>
          <cell r="C233" t="str">
            <v> </v>
          </cell>
        </row>
        <row r="234">
          <cell r="A234" t="str">
            <v>Доберман</v>
          </cell>
          <cell r="B234" t="str">
            <v>DVD 7</v>
          </cell>
          <cell r="C234" t="str">
            <v> </v>
          </cell>
        </row>
        <row r="235">
          <cell r="A235" t="str">
            <v>Личный номер</v>
          </cell>
          <cell r="B235" t="str">
            <v>DVD 7</v>
          </cell>
          <cell r="C235" t="str">
            <v> </v>
          </cell>
        </row>
        <row r="236">
          <cell r="A236" t="str">
            <v>Улетный транспорт </v>
          </cell>
          <cell r="B236" t="str">
            <v>DVD 7</v>
          </cell>
          <cell r="C236" t="str">
            <v> </v>
          </cell>
        </row>
        <row r="237">
          <cell r="A237" t="str">
            <v>Плохие парни 2</v>
          </cell>
          <cell r="B237" t="str">
            <v>DVD 7</v>
          </cell>
          <cell r="C237" t="str">
            <v> </v>
          </cell>
        </row>
        <row r="238">
          <cell r="A238" t="str">
            <v>Ванильное небо</v>
          </cell>
          <cell r="B238" t="str">
            <v>DVD 8</v>
          </cell>
          <cell r="C238" t="str">
            <v> </v>
          </cell>
        </row>
        <row r="239">
          <cell r="A239" t="str">
            <v>Непристойное предложение</v>
          </cell>
          <cell r="B239" t="str">
            <v>DVD 8</v>
          </cell>
          <cell r="C239" t="str">
            <v> </v>
          </cell>
        </row>
        <row r="240">
          <cell r="A240" t="str">
            <v>Никогда не умирай в одиночку</v>
          </cell>
          <cell r="B240" t="str">
            <v>DVD 8</v>
          </cell>
          <cell r="C240" t="str">
            <v> </v>
          </cell>
        </row>
        <row r="241">
          <cell r="A241" t="str">
            <v>Святые из Бундока</v>
          </cell>
          <cell r="B241" t="str">
            <v>DVD 8</v>
          </cell>
          <cell r="C241" t="str">
            <v> </v>
          </cell>
        </row>
        <row r="242">
          <cell r="A242" t="str">
            <v>Чудаки</v>
          </cell>
          <cell r="B242" t="str">
            <v>DVD 8</v>
          </cell>
          <cell r="C242" t="str">
            <v> </v>
          </cell>
        </row>
        <row r="243">
          <cell r="A243" t="str">
            <v>Зеленая миля</v>
          </cell>
          <cell r="B243" t="str">
            <v>DVD 9</v>
          </cell>
          <cell r="C243" t="str">
            <v> </v>
          </cell>
        </row>
        <row r="244">
          <cell r="A244" t="str">
            <v>Форест Гамп</v>
          </cell>
          <cell r="B244" t="str">
            <v>DVD 9</v>
          </cell>
          <cell r="C244" t="str">
            <v> </v>
          </cell>
        </row>
        <row r="245">
          <cell r="A245" t="str">
            <v>ДаунХаус.avi</v>
          </cell>
          <cell r="B245" t="str">
            <v>DVD 55</v>
          </cell>
          <cell r="C245" t="str">
            <v> </v>
          </cell>
        </row>
        <row r="246">
          <cell r="A246" t="str">
            <v>ДЕТКИ.vob</v>
          </cell>
          <cell r="B246" t="str">
            <v>DVD 55</v>
          </cell>
          <cell r="C246" t="str">
            <v> </v>
          </cell>
        </row>
        <row r="247">
          <cell r="A247" t="str">
            <v>Минутка в Нью Йорке.avi</v>
          </cell>
          <cell r="B247" t="str">
            <v>DVD 55</v>
          </cell>
          <cell r="C247" t="str">
            <v> </v>
          </cell>
        </row>
        <row r="248">
          <cell r="A248" t="str">
            <v>Ночной продавец.avi</v>
          </cell>
          <cell r="B248" t="str">
            <v>DVD 55</v>
          </cell>
          <cell r="C248" t="str">
            <v> </v>
          </cell>
        </row>
        <row r="249">
          <cell r="A249" t="str">
            <v>Подводная братва.avi</v>
          </cell>
          <cell r="B249" t="str">
            <v>DVD 55</v>
          </cell>
          <cell r="C249" t="str">
            <v> </v>
          </cell>
        </row>
        <row r="250">
          <cell r="A250" t="str">
            <v>Спросите Синти.avi</v>
          </cell>
          <cell r="B250" t="str">
            <v>DVD 55</v>
          </cell>
          <cell r="C250" t="str">
            <v> </v>
          </cell>
        </row>
        <row r="251">
          <cell r="A251" t="str">
            <v>Падал прошлогодний снег.avi</v>
          </cell>
        </row>
        <row r="251">
          <cell r="C251" t="str">
            <v> </v>
          </cell>
        </row>
        <row r="252">
          <cell r="A252" t="str">
            <v>роковая женщина.avi</v>
          </cell>
        </row>
        <row r="252">
          <cell r="C252" t="str">
            <v> </v>
          </cell>
        </row>
        <row r="253">
          <cell r="A253" t="str">
            <v>Боевые ангелы.avi</v>
          </cell>
          <cell r="B253" t="str">
            <v>DVD 56</v>
          </cell>
          <cell r="C253" t="str">
            <v> </v>
          </cell>
        </row>
        <row r="254">
          <cell r="A254" t="str">
            <v>Леон.avi</v>
          </cell>
          <cell r="B254" t="str">
            <v>DVD 56</v>
          </cell>
          <cell r="C254" t="str">
            <v> </v>
          </cell>
        </row>
        <row r="255">
          <cell r="A255" t="str">
            <v>неслужебное-задание.avi</v>
          </cell>
          <cell r="B255" t="str">
            <v>DVD 56</v>
          </cell>
          <cell r="C255" t="str">
            <v> </v>
          </cell>
        </row>
        <row r="256">
          <cell r="A256" t="str">
            <v>улыбка монелизы.avi</v>
          </cell>
          <cell r="B256" t="str">
            <v>DVD 56</v>
          </cell>
          <cell r="C256" t="str">
            <v> 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false" hidden="false" outlineLevel="0" max="2" min="2" style="1" width="9.14"/>
    <col collapsed="false" customWidth="true" hidden="false" outlineLevel="0" max="3" min="3" style="2" width="15.41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1" t="str">
        <f aca="false">[1]Лист1!A2</f>
        <v>SUPER MATRIX</v>
      </c>
      <c r="B2" s="1" t="str">
        <f aca="false">[1]Лист1!B2</f>
        <v>DVD 1</v>
      </c>
      <c r="C2" s="2" t="str">
        <f aca="false">[1]Лист1!C2</f>
        <v>Мультфильмы </v>
      </c>
    </row>
    <row r="3" customFormat="false" ht="12.75" hidden="false" customHeight="false" outlineLevel="0" collapsed="false">
      <c r="A3" s="1" t="str">
        <f aca="false">[1]Лист1!A9</f>
        <v>Американский пирог 2</v>
      </c>
      <c r="B3" s="1" t="str">
        <f aca="false">[1]Лист1!B9</f>
        <v>DVD 1</v>
      </c>
      <c r="C3" s="2" t="str">
        <f aca="false">[1]Лист1!C9</f>
        <v> </v>
      </c>
    </row>
    <row r="4" customFormat="false" ht="12.75" hidden="false" customHeight="false" outlineLevel="0" collapsed="false">
      <c r="A4" s="1" t="str">
        <f aca="false">[1]Лист1!A3</f>
        <v>Бобик в гостях у Барбоса</v>
      </c>
      <c r="B4" s="1" t="str">
        <f aca="false">[1]Лист1!B3</f>
        <v>DVD 1</v>
      </c>
      <c r="C4" s="2" t="str">
        <f aca="false">[1]Лист1!C3</f>
        <v>Мультфильмы </v>
      </c>
    </row>
    <row r="5" customFormat="false" ht="12.75" hidden="false" customHeight="false" outlineLevel="0" collapsed="false">
      <c r="A5" s="1" t="str">
        <f aca="false">[1]Лист1!A10</f>
        <v>Вредные девчонки</v>
      </c>
      <c r="B5" s="1" t="str">
        <f aca="false">[1]Лист1!B10</f>
        <v>DVD 1</v>
      </c>
      <c r="C5" s="2" t="str">
        <f aca="false">[1]Лист1!C10</f>
        <v> </v>
      </c>
    </row>
    <row r="6" customFormat="false" ht="12.75" hidden="false" customHeight="false" outlineLevel="0" collapsed="false">
      <c r="A6" s="1" t="str">
        <f aca="false">[1]Лист1!A4</f>
        <v>Гагарин</v>
      </c>
      <c r="B6" s="1" t="str">
        <f aca="false">[1]Лист1!B4</f>
        <v>DVD 1</v>
      </c>
      <c r="C6" s="2" t="str">
        <f aca="false">[1]Лист1!C4</f>
        <v>Мультфильмы </v>
      </c>
    </row>
    <row r="7" customFormat="false" ht="12.75" hidden="false" customHeight="false" outlineLevel="0" collapsed="false">
      <c r="A7" s="1" t="str">
        <f aca="false">[1]Лист1!A6</f>
        <v>Гомер - зловредный шутник</v>
      </c>
      <c r="B7" s="1" t="str">
        <f aca="false">[1]Лист1!B6</f>
        <v>DVD 1</v>
      </c>
      <c r="C7" s="2" t="str">
        <f aca="false">[1]Лист1!C6</f>
        <v>Мультфильмы </v>
      </c>
    </row>
    <row r="8" customFormat="false" ht="12.75" hidden="false" customHeight="false" outlineLevel="0" collapsed="false">
      <c r="A8" s="1" t="str">
        <f aca="false">[1]Лист1!A5</f>
        <v>Гомер - Мистер Икс</v>
      </c>
      <c r="B8" s="1" t="str">
        <f aca="false">[1]Лист1!B5</f>
        <v>DVD 1</v>
      </c>
      <c r="C8" s="2" t="str">
        <f aca="false">[1]Лист1!C5</f>
        <v>Мультфильмы </v>
      </c>
    </row>
    <row r="9" customFormat="false" ht="12.75" hidden="false" customHeight="false" outlineLevel="0" collapsed="false">
      <c r="A9" s="1" t="str">
        <f aca="false">[1]Лист1!A11</f>
        <v>дорожные приключения</v>
      </c>
      <c r="B9" s="1" t="str">
        <f aca="false">[1]Лист1!B11</f>
        <v>DVD 1</v>
      </c>
      <c r="C9" s="2" t="str">
        <f aca="false">[1]Лист1!C11</f>
        <v> </v>
      </c>
    </row>
    <row r="10" customFormat="false" ht="12.75" hidden="false" customHeight="false" outlineLevel="0" collapsed="false">
      <c r="A10" s="1" t="str">
        <f aca="false">[1]Лист1!A12</f>
        <v>ЖИВОТНОЕ</v>
      </c>
      <c r="B10" s="1" t="str">
        <f aca="false">[1]Лист1!B12</f>
        <v>DVD 1</v>
      </c>
      <c r="C10" s="2" t="str">
        <f aca="false">[1]Лист1!C12</f>
        <v> </v>
      </c>
    </row>
    <row r="11" customFormat="false" ht="12.75" hidden="false" customHeight="false" outlineLevel="0" collapsed="false">
      <c r="A11" s="1" t="str">
        <f aca="false">[1]Лист1!A7</f>
        <v>Крылья,ноги и хвосты</v>
      </c>
      <c r="B11" s="1" t="str">
        <f aca="false">[1]Лист1!B7</f>
        <v>DVD 1</v>
      </c>
      <c r="C11" s="2" t="str">
        <f aca="false">[1]Лист1!C7</f>
        <v>Мультфильмы </v>
      </c>
    </row>
    <row r="12" customFormat="false" ht="12.75" hidden="false" customHeight="false" outlineLevel="0" collapsed="false">
      <c r="A12" s="1" t="str">
        <f aca="false">[1]Лист1!A13</f>
        <v>Мартовские коты</v>
      </c>
      <c r="B12" s="1" t="str">
        <f aca="false">[1]Лист1!B13</f>
        <v>DVD 1</v>
      </c>
      <c r="C12" s="2" t="str">
        <f aca="false">[1]Лист1!C13</f>
        <v> </v>
      </c>
    </row>
    <row r="13" customFormat="false" ht="12.75" hidden="false" customHeight="false" outlineLevel="0" collapsed="false">
      <c r="A13" s="1" t="str">
        <f aca="false">[1]Лист1!A8</f>
        <v>На краю земли</v>
      </c>
      <c r="B13" s="1" t="str">
        <f aca="false">[1]Лист1!B8</f>
        <v>DVD 1</v>
      </c>
      <c r="C13" s="2" t="str">
        <f aca="false">[1]Лист1!C8</f>
        <v>Мультфильмы </v>
      </c>
    </row>
    <row r="14" customFormat="false" ht="12.75" hidden="false" customHeight="false" outlineLevel="0" collapsed="false">
      <c r="A14" s="1" t="str">
        <f aca="false">[1]Лист1!A14</f>
        <v>Парни в женской общаге</v>
      </c>
      <c r="B14" s="1" t="str">
        <f aca="false">[1]Лист1!B14</f>
        <v>DVD 1</v>
      </c>
      <c r="C14" s="2" t="str">
        <f aca="false">[1]Лист1!C14</f>
        <v> </v>
      </c>
    </row>
    <row r="15" customFormat="false" ht="12.75" hidden="false" customHeight="false" outlineLevel="0" collapsed="false">
      <c r="A15" s="1" t="str">
        <f aca="false">[1]Лист1!A15</f>
        <v>10-е королевство 1ч,2ч</v>
      </c>
      <c r="B15" s="1" t="str">
        <f aca="false">[1]Лист1!B15</f>
        <v>DVD 10</v>
      </c>
      <c r="C15" s="2" t="str">
        <f aca="false">[1]Лист1!C15</f>
        <v> </v>
      </c>
    </row>
    <row r="16" customFormat="false" ht="12.75" hidden="false" customHeight="false" outlineLevel="0" collapsed="false">
      <c r="A16" s="1" t="str">
        <f aca="false">[1]Лист1!A16</f>
        <v>10-е королевство 3ч</v>
      </c>
      <c r="B16" s="1" t="str">
        <f aca="false">[1]Лист1!B16</f>
        <v>DVD 11</v>
      </c>
      <c r="C16" s="2" t="str">
        <f aca="false">[1]Лист1!C16</f>
        <v> </v>
      </c>
    </row>
    <row r="17" customFormat="false" ht="12.75" hidden="false" customHeight="false" outlineLevel="0" collapsed="false">
      <c r="A17" s="1" t="str">
        <f aca="false">[1]Лист1!A17</f>
        <v>Бесконечная история</v>
      </c>
      <c r="B17" s="1" t="str">
        <f aca="false">[1]Лист1!B17</f>
        <v>DVD 11</v>
      </c>
      <c r="C17" s="2" t="str">
        <f aca="false">[1]Лист1!C17</f>
        <v> </v>
      </c>
    </row>
    <row r="18" customFormat="false" ht="12.75" hidden="false" customHeight="false" outlineLevel="0" collapsed="false">
      <c r="A18" s="1" t="str">
        <f aca="false">[1]Лист1!A19</f>
        <v>Статский советник</v>
      </c>
      <c r="B18" s="1" t="str">
        <f aca="false">[1]Лист1!B19</f>
        <v>DVD 12</v>
      </c>
      <c r="C18" s="2" t="str">
        <f aca="false">[1]Лист1!C19</f>
        <v> </v>
      </c>
    </row>
    <row r="19" customFormat="false" ht="12.75" hidden="false" customHeight="false" outlineLevel="0" collapsed="false">
      <c r="A19" s="1" t="str">
        <f aca="false">[1]Лист1!A18</f>
        <v>Турецкий гамбит</v>
      </c>
      <c r="B19" s="1" t="str">
        <f aca="false">[1]Лист1!B18</f>
        <v>DVD 12</v>
      </c>
      <c r="C19" s="2" t="str">
        <f aca="false">[1]Лист1!C18</f>
        <v> </v>
      </c>
    </row>
    <row r="20" customFormat="false" ht="12.75" hidden="false" customHeight="false" outlineLevel="0" collapsed="false">
      <c r="A20" s="1" t="str">
        <f aca="false">[1]Лист1!A20</f>
        <v>Автостопом по галактике</v>
      </c>
      <c r="B20" s="1" t="str">
        <f aca="false">[1]Лист1!B20</f>
        <v>DVD 13</v>
      </c>
      <c r="C20" s="2" t="str">
        <f aca="false">[1]Лист1!C20</f>
        <v> </v>
      </c>
    </row>
    <row r="21" customFormat="false" ht="12.75" hidden="false" customHeight="false" outlineLevel="0" collapsed="false">
      <c r="A21" s="1" t="str">
        <f aca="false">[1]Лист1!A21</f>
        <v>Академия смерти</v>
      </c>
      <c r="B21" s="1" t="str">
        <f aca="false">[1]Лист1!B21</f>
        <v>DVD 13</v>
      </c>
      <c r="C21" s="2" t="str">
        <f aca="false">[1]Лист1!C21</f>
        <v> </v>
      </c>
    </row>
    <row r="22" customFormat="false" ht="12.75" hidden="false" customHeight="false" outlineLevel="0" collapsed="false">
      <c r="A22" s="1" t="str">
        <f aca="false">[1]Лист1!A22</f>
        <v>Разборки в стиле кунг-фу</v>
      </c>
      <c r="B22" s="1" t="str">
        <f aca="false">[1]Лист1!B22</f>
        <v>DVD 13</v>
      </c>
      <c r="C22" s="2" t="str">
        <f aca="false">[1]Лист1!C22</f>
        <v> </v>
      </c>
    </row>
    <row r="23" customFormat="false" ht="12.75" hidden="false" customHeight="false" outlineLevel="0" collapsed="false">
      <c r="A23" s="1" t="str">
        <f aca="false">[1]Лист1!A23</f>
        <v>Дровосек</v>
      </c>
      <c r="B23" s="1" t="str">
        <f aca="false">[1]Лист1!B23</f>
        <v>DVD 14</v>
      </c>
      <c r="C23" s="2" t="str">
        <f aca="false">[1]Лист1!C23</f>
        <v> </v>
      </c>
    </row>
    <row r="24" customFormat="false" ht="12.75" hidden="false" customHeight="false" outlineLevel="0" collapsed="false">
      <c r="A24" s="1" t="str">
        <f aca="false">[1]Лист1!A24</f>
        <v>Леший</v>
      </c>
      <c r="B24" s="1" t="str">
        <f aca="false">[1]Лист1!B24</f>
        <v>DVD 14</v>
      </c>
      <c r="C24" s="2" t="str">
        <f aca="false">[1]Лист1!C24</f>
        <v> </v>
      </c>
    </row>
    <row r="25" customFormat="false" ht="12.75" hidden="false" customHeight="false" outlineLevel="0" collapsed="false">
      <c r="A25" s="1" t="str">
        <f aca="false">[1]Лист1!A25</f>
        <v>Один в темноте</v>
      </c>
      <c r="B25" s="1" t="str">
        <f aca="false">[1]Лист1!B25</f>
        <v>DVD 14</v>
      </c>
      <c r="C25" s="2" t="str">
        <f aca="false">[1]Лист1!C25</f>
        <v> </v>
      </c>
    </row>
    <row r="26" customFormat="false" ht="12.75" hidden="false" customHeight="false" outlineLevel="0" collapsed="false">
      <c r="A26" s="1" t="str">
        <f aca="false">[1]Лист1!A28</f>
        <v>Смертельный лабиринт</v>
      </c>
      <c r="B26" s="1" t="str">
        <f aca="false">[1]Лист1!B28</f>
        <v>DVD 15</v>
      </c>
      <c r="C26" s="2" t="str">
        <f aca="false">[1]Лист1!C28</f>
        <v> </v>
      </c>
    </row>
    <row r="27" customFormat="false" ht="12.75" hidden="false" customHeight="false" outlineLevel="0" collapsed="false">
      <c r="A27" s="1" t="str">
        <f aca="false">[1]Лист1!A26</f>
        <v>Стелс</v>
      </c>
      <c r="B27" s="1" t="str">
        <f aca="false">[1]Лист1!B26</f>
        <v>DVD 15</v>
      </c>
      <c r="C27" s="2" t="str">
        <f aca="false">[1]Лист1!C26</f>
        <v> </v>
      </c>
    </row>
    <row r="28" customFormat="false" ht="12.75" hidden="false" customHeight="false" outlineLevel="0" collapsed="false">
      <c r="A28" s="1" t="str">
        <f aca="false">[1]Лист1!A27</f>
        <v>Столкновение</v>
      </c>
      <c r="B28" s="1" t="str">
        <f aca="false">[1]Лист1!B27</f>
        <v>DVD 15</v>
      </c>
      <c r="C28" s="2" t="str">
        <f aca="false">[1]Лист1!C27</f>
        <v> </v>
      </c>
    </row>
    <row r="29" customFormat="false" ht="12.75" hidden="false" customHeight="false" outlineLevel="0" collapsed="false">
      <c r="A29" s="1" t="str">
        <f aca="false">[1]Лист1!A29</f>
        <v>9 1/2 недель</v>
      </c>
      <c r="B29" s="1" t="str">
        <f aca="false">[1]Лист1!B29</f>
        <v>DVD 16</v>
      </c>
      <c r="C29" s="2" t="str">
        <f aca="false">[1]Лист1!C29</f>
        <v> </v>
      </c>
    </row>
    <row r="30" customFormat="false" ht="12.75" hidden="false" customHeight="false" outlineLevel="0" collapsed="false">
      <c r="A30" s="1" t="str">
        <f aca="false">[1]Лист1!A30</f>
        <v>слияние двух лун</v>
      </c>
      <c r="B30" s="1" t="str">
        <f aca="false">[1]Лист1!B30</f>
        <v>DVD 16</v>
      </c>
      <c r="C30" s="2" t="str">
        <f aca="false">[1]Лист1!C30</f>
        <v> </v>
      </c>
    </row>
    <row r="31" customFormat="false" ht="12.75" hidden="false" customHeight="false" outlineLevel="0" collapsed="false">
      <c r="A31" s="1" t="str">
        <f aca="false">[1]Лист1!A32</f>
        <v>Окончательный анализ</v>
      </c>
      <c r="B31" s="1" t="str">
        <f aca="false">[1]Лист1!B32</f>
        <v>DVD 17</v>
      </c>
      <c r="C31" s="2" t="str">
        <f aca="false">[1]Лист1!C32</f>
        <v> </v>
      </c>
    </row>
    <row r="32" customFormat="false" ht="12.75" hidden="false" customHeight="false" outlineLevel="0" collapsed="false">
      <c r="A32" s="1" t="str">
        <f aca="false">[1]Лист1!A31</f>
        <v>Основной инстинкт </v>
      </c>
      <c r="B32" s="1" t="str">
        <f aca="false">[1]Лист1!B31</f>
        <v>DVD 17</v>
      </c>
      <c r="C32" s="2" t="str">
        <f aca="false">[1]Лист1!C31</f>
        <v> </v>
      </c>
    </row>
    <row r="33" customFormat="false" ht="12.75" hidden="false" customHeight="false" outlineLevel="0" collapsed="false">
      <c r="A33" s="1" t="str">
        <f aca="false">[1]Лист1!A34</f>
        <v>Проклятье</v>
      </c>
      <c r="B33" s="1" t="str">
        <f aca="false">[1]Лист1!B34</f>
        <v>DVD 18</v>
      </c>
      <c r="C33" s="2" t="str">
        <f aca="false">[1]Лист1!C34</f>
        <v> </v>
      </c>
    </row>
    <row r="34" customFormat="false" ht="12.75" hidden="false" customHeight="false" outlineLevel="0" collapsed="false">
      <c r="A34" s="1" t="str">
        <f aca="false">[1]Лист1!A33</f>
        <v>Спираль</v>
      </c>
      <c r="B34" s="1" t="str">
        <f aca="false">[1]Лист1!B33</f>
        <v>DVD 18</v>
      </c>
      <c r="C34" s="2" t="str">
        <f aca="false">[1]Лист1!C33</f>
        <v> </v>
      </c>
    </row>
    <row r="35" customFormat="false" ht="12.75" hidden="false" customHeight="false" outlineLevel="0" collapsed="false">
      <c r="A35" s="1" t="str">
        <f aca="false">[1]Лист1!A36</f>
        <v>дом восковых фигур</v>
      </c>
      <c r="B35" s="1" t="str">
        <f aca="false">[1]Лист1!B36</f>
        <v>DVD 19</v>
      </c>
      <c r="C35" s="2" t="str">
        <f aca="false">[1]Лист1!C36</f>
        <v> </v>
      </c>
    </row>
    <row r="36" customFormat="false" ht="12.75" hidden="false" customHeight="false" outlineLevel="0" collapsed="false">
      <c r="A36" s="1" t="str">
        <f aca="false">[1]Лист1!A35</f>
        <v>Земля мертвых</v>
      </c>
      <c r="B36" s="1" t="str">
        <f aca="false">[1]Лист1!B35</f>
        <v>DVD 19</v>
      </c>
      <c r="C36" s="2" t="str">
        <f aca="false">[1]Лист1!C35</f>
        <v> </v>
      </c>
    </row>
    <row r="37" customFormat="false" ht="12.75" hidden="false" customHeight="false" outlineLevel="0" collapsed="false">
      <c r="A37" s="1" t="str">
        <f aca="false">[1]Лист1!A37</f>
        <v>Империя волков</v>
      </c>
      <c r="B37" s="1" t="str">
        <f aca="false">[1]Лист1!B37</f>
        <v>DVD 19</v>
      </c>
      <c r="C37" s="2" t="str">
        <f aca="false">[1]Лист1!C37</f>
        <v> </v>
      </c>
    </row>
    <row r="38" customFormat="false" ht="12.75" hidden="false" customHeight="false" outlineLevel="0" collapsed="false">
      <c r="A38" s="1" t="str">
        <f aca="false">[1]Лист1!A44</f>
        <v>Другой мир</v>
      </c>
      <c r="B38" s="1" t="str">
        <f aca="false">[1]Лист1!B44</f>
        <v>DVD 2</v>
      </c>
      <c r="C38" s="2" t="str">
        <f aca="false">[1]Лист1!C44</f>
        <v> </v>
      </c>
    </row>
    <row r="39" customFormat="false" ht="12.75" hidden="false" customHeight="false" outlineLevel="0" collapsed="false">
      <c r="A39" s="1" t="str">
        <f aca="false">[1]Лист1!A41</f>
        <v>Крутые парни</v>
      </c>
      <c r="B39" s="1" t="str">
        <f aca="false">[1]Лист1!B41</f>
        <v>DVD 2</v>
      </c>
      <c r="C39" s="2" t="str">
        <f aca="false">[1]Лист1!C41</f>
        <v> </v>
      </c>
    </row>
    <row r="40" customFormat="false" ht="12.75" hidden="false" customHeight="false" outlineLevel="0" collapsed="false">
      <c r="A40" s="1" t="str">
        <f aca="false">[1]Лист1!A38</f>
        <v>Моя Жизнь</v>
      </c>
      <c r="B40" s="1" t="str">
        <f aca="false">[1]Лист1!B38</f>
        <v>DVD 2</v>
      </c>
      <c r="C40" s="2" t="str">
        <f aca="false">[1]Лист1!C38</f>
        <v>Мультфильмы </v>
      </c>
    </row>
    <row r="41" customFormat="false" ht="12.75" hidden="false" customHeight="false" outlineLevel="0" collapsed="false">
      <c r="A41" s="1" t="str">
        <f aca="false">[1]Лист1!A43</f>
        <v>На линии огня</v>
      </c>
      <c r="B41" s="1" t="str">
        <f aca="false">[1]Лист1!B43</f>
        <v>DVD 2</v>
      </c>
      <c r="C41" s="2" t="str">
        <f aca="false">[1]Лист1!C43</f>
        <v> </v>
      </c>
    </row>
    <row r="42" customFormat="false" ht="12.75" hidden="false" customHeight="false" outlineLevel="0" collapsed="false">
      <c r="A42" s="1" t="str">
        <f aca="false">[1]Лист1!A39</f>
        <v>Негр и белка</v>
      </c>
      <c r="B42" s="1" t="str">
        <f aca="false">[1]Лист1!B39</f>
        <v>DVD 2</v>
      </c>
      <c r="C42" s="2" t="str">
        <f aca="false">[1]Лист1!C39</f>
        <v>Мультфильмы </v>
      </c>
      <c r="E42" s="3"/>
    </row>
    <row r="43" customFormat="false" ht="12.75" hidden="false" customHeight="false" outlineLevel="0" collapsed="false">
      <c r="A43" s="1" t="str">
        <f aca="false">[1]Лист1!A45</f>
        <v>особое мнение</v>
      </c>
      <c r="B43" s="1" t="str">
        <f aca="false">[1]Лист1!B45</f>
        <v>DVD 2</v>
      </c>
      <c r="C43" s="2" t="str">
        <f aca="false">[1]Лист1!C45</f>
        <v> </v>
      </c>
    </row>
    <row r="44" customFormat="false" ht="12.75" hidden="false" customHeight="false" outlineLevel="0" collapsed="false">
      <c r="A44" s="1" t="str">
        <f aca="false">[1]Лист1!A40</f>
        <v>Раз ковбой,два ковбой</v>
      </c>
      <c r="B44" s="1" t="str">
        <f aca="false">[1]Лист1!B40</f>
        <v>DVD 2</v>
      </c>
      <c r="C44" s="2" t="str">
        <f aca="false">[1]Лист1!C40</f>
        <v>Мультфильмы </v>
      </c>
    </row>
    <row r="45" customFormat="false" ht="12.75" hidden="false" customHeight="false" outlineLevel="0" collapsed="false">
      <c r="A45" s="1" t="str">
        <f aca="false">[1]Лист1!A42</f>
        <v>Скала </v>
      </c>
      <c r="B45" s="1" t="str">
        <f aca="false">[1]Лист1!B42</f>
        <v>DVD 2</v>
      </c>
      <c r="C45" s="2" t="str">
        <f aca="false">[1]Лист1!C42</f>
        <v> </v>
      </c>
    </row>
    <row r="46" customFormat="false" ht="12.75" hidden="false" customHeight="false" outlineLevel="0" collapsed="false">
      <c r="A46" s="1" t="str">
        <f aca="false">[1]Лист1!A46</f>
        <v>Иисус супер звезда</v>
      </c>
      <c r="B46" s="1" t="str">
        <f aca="false">[1]Лист1!B46</f>
        <v>DVD 20</v>
      </c>
      <c r="C46" s="2" t="str">
        <f aca="false">[1]Лист1!C46</f>
        <v> </v>
      </c>
    </row>
    <row r="47" customFormat="false" ht="12.75" hidden="false" customHeight="false" outlineLevel="0" collapsed="false">
      <c r="A47" s="1" t="str">
        <f aca="false">[1]Лист1!A49</f>
        <v>Вовка в тридевятом царстве</v>
      </c>
      <c r="B47" s="1" t="str">
        <f aca="false">[1]Лист1!B49</f>
        <v>DVD 21</v>
      </c>
      <c r="C47" s="2" t="str">
        <f aca="false">[1]Лист1!C49</f>
        <v>Мультфильмы </v>
      </c>
    </row>
    <row r="48" customFormat="false" ht="12.75" hidden="false" customHeight="false" outlineLevel="0" collapsed="false">
      <c r="A48" s="1" t="str">
        <f aca="false">[1]Лист1!A48</f>
        <v>Голубой щенок</v>
      </c>
      <c r="B48" s="1" t="str">
        <f aca="false">[1]Лист1!B48</f>
        <v>DVD 21</v>
      </c>
      <c r="C48" s="2" t="str">
        <f aca="false">[1]Лист1!C48</f>
        <v>Мультфильмы </v>
      </c>
    </row>
    <row r="49" customFormat="false" ht="12.75" hidden="false" customHeight="false" outlineLevel="0" collapsed="false">
      <c r="A49" s="1" t="str">
        <f aca="false">[1]Лист1!A50</f>
        <v>Летучий корабль</v>
      </c>
      <c r="B49" s="1" t="str">
        <f aca="false">[1]Лист1!B50</f>
        <v>DVD 21</v>
      </c>
      <c r="C49" s="2" t="str">
        <f aca="false">[1]Лист1!C50</f>
        <v>Мультфильмы </v>
      </c>
    </row>
    <row r="50" customFormat="false" ht="12.75" hidden="false" customHeight="false" outlineLevel="0" collapsed="false">
      <c r="A50" s="1" t="str">
        <f aca="false">[1]Лист1!A47</f>
        <v>Ну погоди</v>
      </c>
      <c r="B50" s="1" t="str">
        <f aca="false">[1]Лист1!B47</f>
        <v>DVD 21</v>
      </c>
      <c r="C50" s="2" t="str">
        <f aca="false">[1]Лист1!C47</f>
        <v>Мультфильмы </v>
      </c>
    </row>
    <row r="51" customFormat="false" ht="12.75" hidden="false" customHeight="false" outlineLevel="0" collapsed="false">
      <c r="A51" s="1" t="str">
        <f aca="false">[1]Лист1!A51</f>
        <v>Алиса в стране чудес</v>
      </c>
      <c r="B51" s="1" t="str">
        <f aca="false">[1]Лист1!B51</f>
        <v>DVD 22</v>
      </c>
      <c r="C51" s="2" t="str">
        <f aca="false">[1]Лист1!C51</f>
        <v>Мультфильмы </v>
      </c>
    </row>
    <row r="52" customFormat="false" ht="12.75" hidden="false" customHeight="false" outlineLevel="0" collapsed="false">
      <c r="A52" s="1" t="str">
        <f aca="false">[1]Лист1!A52</f>
        <v>Аргонавты</v>
      </c>
      <c r="B52" s="1" t="str">
        <f aca="false">[1]Лист1!B52</f>
        <v>DVD 22</v>
      </c>
      <c r="C52" s="2" t="str">
        <f aca="false">[1]Лист1!C52</f>
        <v>Мультфильмы </v>
      </c>
    </row>
    <row r="53" customFormat="false" ht="12.75" hidden="false" customHeight="false" outlineLevel="0" collapsed="false">
      <c r="A53" s="1" t="str">
        <f aca="false">[1]Лист1!A54</f>
        <v>Винни пух</v>
      </c>
      <c r="B53" s="1" t="str">
        <f aca="false">[1]Лист1!B54</f>
        <v>DVD 22</v>
      </c>
      <c r="C53" s="2" t="str">
        <f aca="false">[1]Лист1!C54</f>
        <v>Мультфильмы </v>
      </c>
    </row>
    <row r="54" customFormat="false" ht="12.75" hidden="false" customHeight="false" outlineLevel="0" collapsed="false">
      <c r="A54" s="1" t="str">
        <f aca="false">[1]Лист1!A55</f>
        <v>Как лиса волка судила</v>
      </c>
      <c r="B54" s="1" t="str">
        <f aca="false">[1]Лист1!B55</f>
        <v>DVD 22</v>
      </c>
      <c r="C54" s="2" t="str">
        <f aca="false">[1]Лист1!C55</f>
        <v>Мультфильмы </v>
      </c>
    </row>
    <row r="55" customFormat="false" ht="12.75" hidden="false" customHeight="false" outlineLevel="0" collapsed="false">
      <c r="A55" s="1" t="str">
        <f aca="false">[1]Лист1!A56</f>
        <v>Как старик наседкой был</v>
      </c>
      <c r="B55" s="1" t="str">
        <f aca="false">[1]Лист1!B56</f>
        <v>DVD 22</v>
      </c>
      <c r="C55" s="2" t="str">
        <f aca="false">[1]Лист1!C56</f>
        <v>Мультфильмы </v>
      </c>
    </row>
    <row r="56" customFormat="false" ht="12.75" hidden="false" customHeight="false" outlineLevel="0" collapsed="false">
      <c r="A56" s="1" t="str">
        <f aca="false">[1]Лист1!A53</f>
        <v>Тайна третьей планеты</v>
      </c>
      <c r="B56" s="1" t="str">
        <f aca="false">[1]Лист1!B53</f>
        <v>DVD 22</v>
      </c>
      <c r="C56" s="2" t="str">
        <f aca="false">[1]Лист1!C53</f>
        <v>Мультфильмы </v>
      </c>
    </row>
    <row r="57" customFormat="false" ht="12.75" hidden="false" customHeight="false" outlineLevel="0" collapsed="false">
      <c r="A57" s="1" t="str">
        <f aca="false">[1]Лист1!A57</f>
        <v>Галия</v>
      </c>
      <c r="B57" s="1" t="str">
        <f aca="false">[1]Лист1!B57</f>
        <v>DVD 23</v>
      </c>
      <c r="C57" s="2" t="str">
        <f aca="false">[1]Лист1!C57</f>
        <v>Мультфильмы </v>
      </c>
    </row>
    <row r="58" customFormat="false" ht="12.75" hidden="false" customHeight="false" outlineLevel="0" collapsed="false">
      <c r="A58" s="1" t="str">
        <f aca="false">[1]Лист1!A59</f>
        <v>Мадагаскар</v>
      </c>
      <c r="B58" s="1" t="str">
        <f aca="false">[1]Лист1!B59</f>
        <v>DVD 23</v>
      </c>
      <c r="C58" s="2" t="str">
        <f aca="false">[1]Лист1!C59</f>
        <v>Мультфильмы </v>
      </c>
    </row>
    <row r="59" customFormat="false" ht="12.75" hidden="false" customHeight="false" outlineLevel="0" collapsed="false">
      <c r="A59" s="1" t="str">
        <f aca="false">[1]Лист1!A58</f>
        <v>Принцесса Жасмин</v>
      </c>
      <c r="B59" s="1" t="str">
        <f aca="false">[1]Лист1!B58</f>
        <v>DVD 23</v>
      </c>
      <c r="C59" s="2" t="str">
        <f aca="false">[1]Лист1!C58</f>
        <v>Мультфильмы </v>
      </c>
    </row>
    <row r="60" customFormat="false" ht="12.75" hidden="false" customHeight="false" outlineLevel="0" collapsed="false">
      <c r="A60" s="1" t="str">
        <f aca="false">[1]Лист1!A60</f>
        <v>Красный глаз</v>
      </c>
      <c r="B60" s="1" t="str">
        <f aca="false">[1]Лист1!B60</f>
        <v>DVD 24</v>
      </c>
      <c r="C60" s="2" t="str">
        <f aca="false">[1]Лист1!C60</f>
        <v> </v>
      </c>
    </row>
    <row r="61" customFormat="false" ht="12.75" hidden="false" customHeight="false" outlineLevel="0" collapsed="false">
      <c r="A61" s="1" t="str">
        <f aca="false">[1]Лист1!A63</f>
        <v>Студия ССС</v>
      </c>
      <c r="B61" s="1" t="str">
        <f aca="false">[1]Лист1!B63</f>
        <v>DVD 24</v>
      </c>
      <c r="C61" s="2" t="str">
        <f aca="false">[1]Лист1!C63</f>
        <v> </v>
      </c>
    </row>
    <row r="62" customFormat="false" ht="12.75" hidden="false" customHeight="false" outlineLevel="0" collapsed="false">
      <c r="A62" s="1" t="str">
        <f aca="false">[1]Лист1!A62</f>
        <v>Ужас Аммитвиля</v>
      </c>
      <c r="B62" s="1" t="str">
        <f aca="false">[1]Лист1!B62</f>
        <v>DVD 24</v>
      </c>
      <c r="C62" s="2" t="str">
        <f aca="false">[1]Лист1!C62</f>
        <v> </v>
      </c>
    </row>
    <row r="63" customFormat="false" ht="12.75" hidden="false" customHeight="false" outlineLevel="0" collapsed="false">
      <c r="A63" s="1" t="str">
        <f aca="false">[1]Лист1!A61</f>
        <v>Электра</v>
      </c>
      <c r="B63" s="1" t="str">
        <f aca="false">[1]Лист1!B61</f>
        <v>DVD 24</v>
      </c>
      <c r="C63" s="2" t="str">
        <f aca="false">[1]Лист1!C61</f>
        <v> </v>
      </c>
    </row>
    <row r="64" customFormat="false" ht="12.75" hidden="false" customHeight="false" outlineLevel="0" collapsed="false">
      <c r="A64" s="1" t="str">
        <f aca="false">[1]Лист1!A64</f>
        <v>XXX-2</v>
      </c>
      <c r="B64" s="1" t="str">
        <f aca="false">[1]Лист1!B64</f>
        <v>DVD 25</v>
      </c>
      <c r="C64" s="2" t="str">
        <f aca="false">[1]Лист1!C64</f>
        <v> </v>
      </c>
    </row>
    <row r="65" customFormat="false" ht="12.75" hidden="false" customHeight="false" outlineLevel="0" collapsed="false">
      <c r="A65" s="1" t="str">
        <f aca="false">[1]Лист1!A66</f>
        <v>Заложник</v>
      </c>
      <c r="B65" s="1" t="str">
        <f aca="false">[1]Лист1!B66</f>
        <v>DVD 25</v>
      </c>
      <c r="C65" s="2" t="str">
        <f aca="false">[1]Лист1!C66</f>
        <v> </v>
      </c>
    </row>
    <row r="66" customFormat="false" ht="12.75" hidden="false" customHeight="false" outlineLevel="0" collapsed="false">
      <c r="A66" s="1" t="str">
        <f aca="false">[1]Лист1!A65</f>
        <v>От 180 и выше</v>
      </c>
      <c r="B66" s="1" t="str">
        <f aca="false">[1]Лист1!B65</f>
        <v>DVD 25</v>
      </c>
      <c r="C66" s="2" t="str">
        <f aca="false">[1]Лист1!C65</f>
        <v> </v>
      </c>
    </row>
    <row r="67" customFormat="false" ht="12.75" hidden="false" customHeight="false" outlineLevel="0" collapsed="false">
      <c r="A67" s="1" t="str">
        <f aca="false">[1]Лист1!A67</f>
        <v>Грабеж</v>
      </c>
      <c r="B67" s="1" t="str">
        <f aca="false">[1]Лист1!B67</f>
        <v>DVD 26</v>
      </c>
      <c r="C67" s="2" t="str">
        <f aca="false">[1]Лист1!C67</f>
        <v> </v>
      </c>
    </row>
    <row r="68" customFormat="false" ht="12.75" hidden="false" customHeight="false" outlineLevel="0" collapsed="false">
      <c r="A68" s="1" t="str">
        <f aca="false">[1]Лист1!A68</f>
        <v>Наемные убийцы</v>
      </c>
      <c r="B68" s="1" t="str">
        <f aca="false">[1]Лист1!B68</f>
        <v>DVD 26</v>
      </c>
      <c r="C68" s="2" t="str">
        <f aca="false">[1]Лист1!C68</f>
        <v> </v>
      </c>
    </row>
    <row r="69" customFormat="false" ht="12.75" hidden="false" customHeight="false" outlineLevel="0" collapsed="false">
      <c r="A69" s="1" t="str">
        <f aca="false">[1]Лист1!A69</f>
        <v>Неприятности по заказу</v>
      </c>
      <c r="B69" s="1" t="str">
        <f aca="false">[1]Лист1!B69</f>
        <v>DVD 26</v>
      </c>
      <c r="C69" s="2" t="str">
        <f aca="false">[1]Лист1!C69</f>
        <v> </v>
      </c>
    </row>
    <row r="70" customFormat="false" ht="12.75" hidden="false" customHeight="false" outlineLevel="0" collapsed="false">
      <c r="A70" s="1" t="str">
        <f aca="false">[1]Лист1!A73</f>
        <v> Спирит - дух прерий </v>
      </c>
      <c r="B70" s="1" t="str">
        <f aca="false">[1]Лист1!B73</f>
        <v>DVD 27</v>
      </c>
      <c r="C70" s="2" t="str">
        <f aca="false">[1]Лист1!C73</f>
        <v>Мультфильмы </v>
      </c>
    </row>
    <row r="71" customFormat="false" ht="12.75" hidden="false" customHeight="false" outlineLevel="0" collapsed="false">
      <c r="A71" s="1" t="str">
        <f aca="false">[1]Лист1!A70</f>
        <v>Атлантида - затерянная цивилизация</v>
      </c>
      <c r="B71" s="1" t="str">
        <f aca="false">[1]Лист1!B70</f>
        <v>DVD 27</v>
      </c>
      <c r="C71" s="2" t="str">
        <f aca="false">[1]Лист1!C70</f>
        <v>Мультфильмы </v>
      </c>
    </row>
    <row r="72" customFormat="false" ht="12.75" hidden="false" customHeight="false" outlineLevel="0" collapsed="false">
      <c r="A72" s="1" t="str">
        <f aca="false">[1]Лист1!A71</f>
        <v>Мулан </v>
      </c>
      <c r="B72" s="1" t="str">
        <f aca="false">[1]Лист1!B71</f>
        <v>DVD 27</v>
      </c>
      <c r="C72" s="2" t="str">
        <f aca="false">[1]Лист1!C71</f>
        <v>Мультфильмы </v>
      </c>
    </row>
    <row r="73" customFormat="false" ht="12.75" hidden="false" customHeight="false" outlineLevel="0" collapsed="false">
      <c r="A73" s="1" t="str">
        <f aca="false">[1]Лист1!A72</f>
        <v>Покахонтас </v>
      </c>
      <c r="B73" s="1" t="str">
        <f aca="false">[1]Лист1!B72</f>
        <v>DVD 27</v>
      </c>
      <c r="C73" s="2" t="str">
        <f aca="false">[1]Лист1!C72</f>
        <v>Мультфильмы </v>
      </c>
    </row>
    <row r="74" customFormat="false" ht="12.75" hidden="false" customHeight="false" outlineLevel="0" collapsed="false">
      <c r="A74" s="1" t="str">
        <f aca="false">[1]Лист1!A74</f>
        <v>Финал фантазии</v>
      </c>
      <c r="B74" s="1" t="str">
        <f aca="false">[1]Лист1!B74</f>
        <v>DVD 27</v>
      </c>
      <c r="C74" s="2" t="str">
        <f aca="false">[1]Лист1!C74</f>
        <v>Мультфильмы </v>
      </c>
    </row>
    <row r="75" customFormat="false" ht="12.75" hidden="false" customHeight="false" outlineLevel="0" collapsed="false">
      <c r="A75" s="1" t="str">
        <f aca="false">[1]Лист1!A75</f>
        <v>Чёрный рыцарь</v>
      </c>
      <c r="B75" s="1" t="str">
        <f aca="false">[1]Лист1!B75</f>
        <v>DVD 27</v>
      </c>
      <c r="C75" s="2" t="str">
        <f aca="false">[1]Лист1!C75</f>
        <v> </v>
      </c>
    </row>
    <row r="76" customFormat="false" ht="12.75" hidden="false" customHeight="false" outlineLevel="0" collapsed="false">
      <c r="A76" s="1" t="str">
        <f aca="false">[1]Лист1!A76</f>
        <v>Остров</v>
      </c>
      <c r="B76" s="1" t="str">
        <f aca="false">[1]Лист1!B76</f>
        <v>DVD 28</v>
      </c>
      <c r="C76" s="2" t="str">
        <f aca="false">[1]Лист1!C76</f>
        <v> </v>
      </c>
    </row>
    <row r="77" customFormat="false" ht="12.75" hidden="false" customHeight="false" outlineLevel="0" collapsed="false">
      <c r="A77" s="1" t="str">
        <f aca="false">[1]Лист1!A77</f>
        <v>Угадайте кто</v>
      </c>
      <c r="B77" s="1" t="str">
        <f aca="false">[1]Лист1!B77</f>
        <v>DVD 28</v>
      </c>
      <c r="C77" s="2" t="str">
        <f aca="false">[1]Лист1!C77</f>
        <v> </v>
      </c>
    </row>
    <row r="78" customFormat="false" ht="12.75" hidden="false" customHeight="false" outlineLevel="0" collapsed="false">
      <c r="A78" s="1" t="str">
        <f aca="false">[1]Лист1!A78</f>
        <v>Paycheck (час расплаты)</v>
      </c>
      <c r="B78" s="1" t="str">
        <f aca="false">[1]Лист1!B78</f>
        <v>DVD 29</v>
      </c>
      <c r="C78" s="2" t="str">
        <f aca="false">[1]Лист1!C78</f>
        <v> </v>
      </c>
    </row>
    <row r="79" customFormat="false" ht="12.75" hidden="false" customHeight="false" outlineLevel="0" collapsed="false">
      <c r="A79" s="1" t="str">
        <f aca="false">[1]Лист1!A79</f>
        <v>Калифорния(3of5)</v>
      </c>
      <c r="B79" s="1" t="str">
        <f aca="false">[1]Лист1!B79</f>
        <v>DVD 29</v>
      </c>
      <c r="C79" s="2" t="str">
        <f aca="false">[1]Лист1!C79</f>
        <v> </v>
      </c>
    </row>
    <row r="80" customFormat="false" ht="12.75" hidden="false" customHeight="false" outlineLevel="0" collapsed="false">
      <c r="A80" s="1" t="str">
        <f aca="false">[1]Лист1!A80</f>
        <v>Крутящий момент</v>
      </c>
      <c r="B80" s="1" t="str">
        <f aca="false">[1]Лист1!B80</f>
        <v>DVD 29</v>
      </c>
      <c r="C80" s="2" t="str">
        <f aca="false">[1]Лист1!C80</f>
        <v> </v>
      </c>
    </row>
    <row r="81" customFormat="false" ht="12.75" hidden="false" customHeight="false" outlineLevel="0" collapsed="false">
      <c r="A81" s="1" t="str">
        <f aca="false">[1]Лист1!A81</f>
        <v>Необратимость</v>
      </c>
      <c r="B81" s="1" t="str">
        <f aca="false">[1]Лист1!B81</f>
        <v>DVD 29</v>
      </c>
      <c r="C81" s="2" t="str">
        <f aca="false">[1]Лист1!C81</f>
        <v> </v>
      </c>
    </row>
    <row r="82" customFormat="false" ht="12.75" hidden="false" customHeight="false" outlineLevel="0" collapsed="false">
      <c r="A82" s="1" t="str">
        <f aca="false">[1]Лист1!A82</f>
        <v>Предвестники бури</v>
      </c>
      <c r="B82" s="1" t="str">
        <f aca="false">[1]Лист1!B82</f>
        <v>DVD 29</v>
      </c>
      <c r="C82" s="2" t="str">
        <f aca="false">[1]Лист1!C82</f>
        <v> </v>
      </c>
    </row>
    <row r="83" customFormat="false" ht="12.75" hidden="false" customHeight="false" outlineLevel="0" collapsed="false">
      <c r="A83" s="1" t="str">
        <f aca="false">[1]Лист1!A83</f>
        <v>Снежные псы</v>
      </c>
      <c r="B83" s="1" t="str">
        <f aca="false">[1]Лист1!B83</f>
        <v>DVD 29</v>
      </c>
      <c r="C83" s="2" t="str">
        <f aca="false">[1]Лист1!C83</f>
        <v> </v>
      </c>
    </row>
    <row r="84" customFormat="false" ht="12.75" hidden="false" customHeight="false" outlineLevel="0" collapsed="false">
      <c r="A84" s="1" t="str">
        <f aca="false">[1]Лист1!A84</f>
        <v>АлешаПопович</v>
      </c>
      <c r="B84" s="1" t="str">
        <f aca="false">[1]Лист1!B84</f>
        <v>DVD 3</v>
      </c>
      <c r="C84" s="2" t="str">
        <f aca="false">[1]Лист1!C84</f>
        <v>Мультфильмы </v>
      </c>
    </row>
    <row r="85" customFormat="false" ht="12.75" hidden="false" customHeight="false" outlineLevel="0" collapsed="false">
      <c r="A85" s="1" t="str">
        <f aca="false">[1]Лист1!A85</f>
        <v>Зима в Простоквашино</v>
      </c>
      <c r="B85" s="1" t="str">
        <f aca="false">[1]Лист1!B85</f>
        <v>DVD 3</v>
      </c>
      <c r="C85" s="2" t="str">
        <f aca="false">[1]Лист1!C85</f>
        <v>Мультфильмы </v>
      </c>
    </row>
    <row r="86" customFormat="false" ht="12.75" hidden="false" customHeight="false" outlineLevel="0" collapsed="false">
      <c r="A86" s="1" t="str">
        <f aca="false">[1]Лист1!A86</f>
        <v>Зима в Простоквашино</v>
      </c>
      <c r="B86" s="1" t="str">
        <f aca="false">[1]Лист1!B86</f>
        <v>DVD 3</v>
      </c>
      <c r="C86" s="2" t="str">
        <f aca="false">[1]Лист1!C86</f>
        <v>Мультфильмы </v>
      </c>
    </row>
    <row r="87" customFormat="false" ht="12.75" hidden="false" customHeight="false" outlineLevel="0" collapsed="false">
      <c r="A87" s="1" t="str">
        <f aca="false">[1]Лист1!A87</f>
        <v>Карлик нос</v>
      </c>
      <c r="B87" s="1" t="str">
        <f aca="false">[1]Лист1!B87</f>
        <v>DVD 3</v>
      </c>
      <c r="C87" s="2" t="str">
        <f aca="false">[1]Лист1!C87</f>
        <v>Мультфильмы </v>
      </c>
    </row>
    <row r="88" customFormat="false" ht="12.75" hidden="false" customHeight="false" outlineLevel="0" collapsed="false">
      <c r="A88" s="1" t="str">
        <f aca="false">[1]Лист1!A88</f>
        <v>Корпорация монстров</v>
      </c>
      <c r="B88" s="1" t="str">
        <f aca="false">[1]Лист1!B88</f>
        <v>DVD 3</v>
      </c>
      <c r="C88" s="2" t="str">
        <f aca="false">[1]Лист1!C88</f>
        <v>Мультфильмы </v>
      </c>
    </row>
    <row r="89" customFormat="false" ht="12.75" hidden="false" customHeight="false" outlineLevel="0" collapsed="false">
      <c r="A89" s="1" t="str">
        <f aca="false">[1]Лист1!A89</f>
        <v>Ледниковый период</v>
      </c>
      <c r="B89" s="1" t="str">
        <f aca="false">[1]Лист1!B89</f>
        <v>DVD 3</v>
      </c>
      <c r="C89" s="2" t="str">
        <f aca="false">[1]Лист1!C89</f>
        <v>Мультфильмы </v>
      </c>
    </row>
    <row r="90" customFormat="false" ht="12.75" hidden="false" customHeight="false" outlineLevel="0" collapsed="false">
      <c r="A90" s="1" t="str">
        <f aca="false">[1]Лист1!A90</f>
        <v>Простоквашино</v>
      </c>
      <c r="B90" s="1" t="str">
        <f aca="false">[1]Лист1!B90</f>
        <v>DVD 3</v>
      </c>
      <c r="C90" s="2" t="str">
        <f aca="false">[1]Лист1!C90</f>
        <v>Мультфильмы </v>
      </c>
    </row>
    <row r="91" customFormat="false" ht="12.75" hidden="false" customHeight="false" outlineLevel="0" collapsed="false">
      <c r="A91" s="1" t="str">
        <f aca="false">[1]Лист1!A91</f>
        <v>Шрек 1</v>
      </c>
      <c r="B91" s="1" t="str">
        <f aca="false">[1]Лист1!B91</f>
        <v>DVD 3</v>
      </c>
      <c r="C91" s="2" t="str">
        <f aca="false">[1]Лист1!C91</f>
        <v>Мультфильмы </v>
      </c>
    </row>
    <row r="92" customFormat="false" ht="12.75" hidden="false" customHeight="false" outlineLevel="0" collapsed="false">
      <c r="A92" s="1" t="str">
        <f aca="false">[1]Лист1!A92</f>
        <v>Шрек 2</v>
      </c>
      <c r="B92" s="1" t="str">
        <f aca="false">[1]Лист1!B92</f>
        <v>DVD 3</v>
      </c>
      <c r="C92" s="2" t="str">
        <f aca="false">[1]Лист1!C92</f>
        <v>Мультфильмы </v>
      </c>
    </row>
    <row r="93" customFormat="false" ht="12.75" hidden="false" customHeight="false" outlineLevel="0" collapsed="false">
      <c r="A93" s="1" t="str">
        <f aca="false">[1]Лист1!A93</f>
        <v>Открытое море</v>
      </c>
      <c r="B93" s="1" t="str">
        <f aca="false">[1]Лист1!B93</f>
        <v>DVD 30</v>
      </c>
      <c r="C93" s="2" t="str">
        <f aca="false">[1]Лист1!C93</f>
        <v> </v>
      </c>
    </row>
    <row r="94" customFormat="false" ht="12.75" hidden="false" customHeight="false" outlineLevel="0" collapsed="false">
      <c r="A94" s="1" t="str">
        <f aca="false">[1]Лист1!A94</f>
        <v>Охотник за головами</v>
      </c>
      <c r="B94" s="1" t="str">
        <f aca="false">[1]Лист1!B94</f>
        <v>DVD 30</v>
      </c>
      <c r="C94" s="2" t="str">
        <f aca="false">[1]Лист1!C94</f>
        <v> </v>
      </c>
    </row>
    <row r="95" customFormat="false" ht="12.75" hidden="false" customHeight="false" outlineLevel="0" collapsed="false">
      <c r="A95" s="1" t="str">
        <f aca="false">[1]Лист1!A95</f>
        <v>Пастырь</v>
      </c>
      <c r="B95" s="1" t="str">
        <f aca="false">[1]Лист1!B95</f>
        <v>DVD 30</v>
      </c>
      <c r="C95" s="2" t="str">
        <f aca="false">[1]Лист1!C95</f>
        <v> </v>
      </c>
    </row>
    <row r="96" customFormat="false" ht="12.75" hidden="false" customHeight="false" outlineLevel="0" collapsed="false">
      <c r="A96" s="1" t="str">
        <f aca="false">[1]Лист1!A96</f>
        <v>Пустой дом</v>
      </c>
      <c r="B96" s="1" t="str">
        <f aca="false">[1]Лист1!B96</f>
        <v>DVD 31</v>
      </c>
      <c r="C96" s="2" t="str">
        <f aca="false">[1]Лист1!C96</f>
        <v> </v>
      </c>
    </row>
    <row r="97" customFormat="false" ht="12.75" hidden="false" customHeight="false" outlineLevel="0" collapsed="false">
      <c r="A97" s="1" t="str">
        <f aca="false">[1]Лист1!A97</f>
        <v>Kung Fu Hustle</v>
      </c>
      <c r="B97" s="1" t="str">
        <f aca="false">[1]Лист1!B97</f>
        <v>DVD 32</v>
      </c>
      <c r="C97" s="2" t="str">
        <f aca="false">[1]Лист1!C97</f>
        <v> </v>
      </c>
    </row>
    <row r="98" customFormat="false" ht="12.75" hidden="false" customHeight="false" outlineLevel="0" collapsed="false">
      <c r="A98" s="1" t="str">
        <f aca="false">[1]Лист1!A98</f>
        <v>Бойцовский клуб</v>
      </c>
      <c r="B98" s="1" t="str">
        <f aca="false">[1]Лист1!B98</f>
        <v>DVD 32</v>
      </c>
      <c r="C98" s="2" t="str">
        <f aca="false">[1]Лист1!C98</f>
        <v> </v>
      </c>
    </row>
    <row r="99" customFormat="false" ht="12.75" hidden="false" customHeight="false" outlineLevel="0" collapsed="false">
      <c r="A99" s="1" t="str">
        <f aca="false">[1]Лист1!A99</f>
        <v>Забирая Жизни</v>
      </c>
      <c r="B99" s="1" t="str">
        <f aca="false">[1]Лист1!B99</f>
        <v>DVD 32</v>
      </c>
      <c r="C99" s="2" t="str">
        <f aca="false">[1]Лист1!C99</f>
        <v> </v>
      </c>
    </row>
    <row r="100" customFormat="false" ht="12.75" hidden="false" customHeight="false" outlineLevel="0" collapsed="false">
      <c r="A100" s="1" t="str">
        <f aca="false">[1]Лист1!A100</f>
        <v>Лапочка</v>
      </c>
      <c r="B100" s="1" t="str">
        <f aca="false">[1]Лист1!B100</f>
        <v>DVD 32</v>
      </c>
      <c r="C100" s="2" t="str">
        <f aca="false">[1]Лист1!C100</f>
        <v> </v>
      </c>
    </row>
    <row r="101" customFormat="false" ht="12.75" hidden="false" customHeight="false" outlineLevel="0" collapsed="false">
      <c r="A101" s="1" t="str">
        <f aca="false">[1]Лист1!A101</f>
        <v>Побег</v>
      </c>
      <c r="B101" s="1" t="str">
        <f aca="false">[1]Лист1!B101</f>
        <v>DVD 32</v>
      </c>
      <c r="C101" s="2" t="str">
        <f aca="false">[1]Лист1!C101</f>
        <v> </v>
      </c>
    </row>
    <row r="102" customFormat="false" ht="12.75" hidden="false" customHeight="false" outlineLevel="0" collapsed="false">
      <c r="A102" s="1" t="str">
        <f aca="false">[1]Лист1!A102</f>
        <v>Разрыв</v>
      </c>
      <c r="B102" s="1" t="str">
        <f aca="false">[1]Лист1!B102</f>
        <v>DVD 32</v>
      </c>
      <c r="C102" s="2" t="str">
        <f aca="false">[1]Лист1!C102</f>
        <v> </v>
      </c>
    </row>
    <row r="103" customFormat="false" ht="12.75" hidden="false" customHeight="false" outlineLevel="0" collapsed="false">
      <c r="A103" s="1" t="str">
        <f aca="false">[1]Лист1!A104</f>
        <v>Kung Fu Hustle</v>
      </c>
      <c r="B103" s="1" t="str">
        <f aca="false">[1]Лист1!B104</f>
        <v>DVD 33</v>
      </c>
      <c r="C103" s="2" t="str">
        <f aca="false">[1]Лист1!C104</f>
        <v> </v>
      </c>
    </row>
    <row r="104" customFormat="false" ht="12.75" hidden="false" customHeight="false" outlineLevel="0" collapsed="false">
      <c r="A104" s="1" t="str">
        <f aca="false">[1]Лист1!A105</f>
        <v>Бойцовский клуб</v>
      </c>
      <c r="B104" s="1" t="str">
        <f aca="false">[1]Лист1!B105</f>
        <v>DVD 33</v>
      </c>
      <c r="C104" s="2" t="str">
        <f aca="false">[1]Лист1!C105</f>
        <v> </v>
      </c>
    </row>
    <row r="105" customFormat="false" ht="12.75" hidden="false" customHeight="false" outlineLevel="0" collapsed="false">
      <c r="A105" s="1" t="str">
        <f aca="false">[1]Лист1!A106</f>
        <v>Забирая Жизни</v>
      </c>
      <c r="B105" s="1" t="str">
        <f aca="false">[1]Лист1!B106</f>
        <v>DVD 33</v>
      </c>
      <c r="C105" s="2" t="str">
        <f aca="false">[1]Лист1!C106</f>
        <v> </v>
      </c>
    </row>
    <row r="106" customFormat="false" ht="12.75" hidden="false" customHeight="false" outlineLevel="0" collapsed="false">
      <c r="A106" s="1" t="str">
        <f aca="false">[1]Лист1!A107</f>
        <v>Лапочка</v>
      </c>
      <c r="B106" s="1" t="str">
        <f aca="false">[1]Лист1!B107</f>
        <v>DVD 33</v>
      </c>
      <c r="C106" s="2" t="str">
        <f aca="false">[1]Лист1!C107</f>
        <v> </v>
      </c>
    </row>
    <row r="107" customFormat="false" ht="12.75" hidden="false" customHeight="false" outlineLevel="0" collapsed="false">
      <c r="A107" s="1" t="str">
        <f aca="false">[1]Лист1!A108</f>
        <v>Побег</v>
      </c>
      <c r="B107" s="1" t="str">
        <f aca="false">[1]Лист1!B108</f>
        <v>DVD 33</v>
      </c>
      <c r="C107" s="2" t="str">
        <f aca="false">[1]Лист1!C108</f>
        <v> </v>
      </c>
    </row>
    <row r="108" customFormat="false" ht="12.75" hidden="false" customHeight="false" outlineLevel="0" collapsed="false">
      <c r="A108" s="1" t="str">
        <f aca="false">[1]Лист1!A103</f>
        <v>Разрыв</v>
      </c>
      <c r="B108" s="1" t="str">
        <f aca="false">[1]Лист1!B103</f>
        <v>DVD 33</v>
      </c>
      <c r="C108" s="2" t="str">
        <f aca="false">[1]Лист1!C103</f>
        <v> </v>
      </c>
    </row>
    <row r="109" customFormat="false" ht="12.75" hidden="false" customHeight="false" outlineLevel="0" collapsed="false">
      <c r="A109" s="1" t="str">
        <f aca="false">[1]Лист1!A109</f>
        <v>Бессмерные. Война миров (Immortal)</v>
      </c>
      <c r="B109" s="1" t="str">
        <f aca="false">[1]Лист1!B109</f>
        <v>DVD 34</v>
      </c>
      <c r="C109" s="2" t="str">
        <f aca="false">[1]Лист1!C109</f>
        <v> </v>
      </c>
    </row>
    <row r="110" customFormat="false" ht="12.75" hidden="false" customHeight="false" outlineLevel="0" collapsed="false">
      <c r="A110" s="1" t="str">
        <f aca="false">[1]Лист1!A110</f>
        <v>Девушка, трое парней и пушка</v>
      </c>
      <c r="B110" s="1" t="str">
        <f aca="false">[1]Лист1!B110</f>
        <v>DVD 34</v>
      </c>
      <c r="C110" s="2" t="str">
        <f aca="false">[1]Лист1!C110</f>
        <v> </v>
      </c>
    </row>
    <row r="111" customFormat="false" ht="12.75" hidden="false" customHeight="false" outlineLevel="0" collapsed="false">
      <c r="A111" s="1" t="str">
        <f aca="false">[1]Лист1!A111</f>
        <v>Из 13 в 30 (13 Going On 30)</v>
      </c>
      <c r="B111" s="1" t="str">
        <f aca="false">[1]Лист1!B111</f>
        <v>DVD 34</v>
      </c>
      <c r="C111" s="2" t="str">
        <f aca="false">[1]Лист1!C111</f>
        <v> </v>
      </c>
    </row>
    <row r="112" customFormat="false" ht="12.75" hidden="false" customHeight="false" outlineLevel="0" collapsed="false">
      <c r="A112" s="1" t="str">
        <f aca="false">[1]Лист1!A112</f>
        <v>Лиззи МакГуайр (The Lizzie McGuire Movi)</v>
      </c>
      <c r="B112" s="1" t="str">
        <f aca="false">[1]Лист1!B112</f>
        <v>DVD 34</v>
      </c>
      <c r="C112" s="2" t="str">
        <f aca="false">[1]Лист1!C112</f>
        <v> </v>
      </c>
    </row>
    <row r="113" customFormat="false" ht="12.75" hidden="false" customHeight="false" outlineLevel="0" collapsed="false">
      <c r="A113" s="1" t="str">
        <f aca="false">[1]Лист1!A113</f>
        <v>Модная мамочка (Raising Hellen)</v>
      </c>
      <c r="B113" s="1" t="str">
        <f aca="false">[1]Лист1!B113</f>
        <v>DVD 34</v>
      </c>
      <c r="C113" s="2" t="str">
        <f aca="false">[1]Лист1!C113</f>
        <v> </v>
      </c>
    </row>
    <row r="114" customFormat="false" ht="12.75" hidden="false" customHeight="false" outlineLevel="0" collapsed="false">
      <c r="A114" s="1" t="str">
        <f aca="false">[1]Лист1!A114</f>
        <v>Сматывай удочки</v>
      </c>
      <c r="B114" s="1" t="str">
        <f aca="false">[1]Лист1!B114</f>
        <v>DVD 34</v>
      </c>
      <c r="C114" s="2" t="str">
        <f aca="false">[1]Лист1!C114</f>
        <v> </v>
      </c>
    </row>
    <row r="115" customFormat="false" ht="12.75" hidden="false" customHeight="false" outlineLevel="0" collapsed="false">
      <c r="A115" s="1" t="str">
        <f aca="false">[1]Лист1!A115</f>
        <v>12 стульев</v>
      </c>
      <c r="B115" s="1" t="str">
        <f aca="false">[1]Лист1!B115</f>
        <v>DVD 35</v>
      </c>
      <c r="C115" s="2" t="str">
        <f aca="false">[1]Лист1!C115</f>
        <v> </v>
      </c>
      <c r="E115" s="3"/>
    </row>
    <row r="116" customFormat="false" ht="12.75" hidden="false" customHeight="false" outlineLevel="0" collapsed="false">
      <c r="A116" s="1" t="str">
        <f aca="false">[1]Лист1!A116</f>
        <v>Золотой теленок</v>
      </c>
      <c r="B116" s="1" t="str">
        <f aca="false">[1]Лист1!B116</f>
        <v>DVD 35</v>
      </c>
      <c r="C116" s="2" t="str">
        <f aca="false">[1]Лист1!C116</f>
        <v> </v>
      </c>
      <c r="E116" s="3"/>
    </row>
    <row r="117" customFormat="false" ht="12.75" hidden="false" customHeight="false" outlineLevel="0" collapsed="false">
      <c r="A117" s="4" t="str">
        <f aca="false">[1]Лист1!A118</f>
        <v>кожа соломандры</v>
      </c>
      <c r="B117" s="1" t="str">
        <f aca="false">[1]Лист1!B118</f>
        <v>DVD 35</v>
      </c>
      <c r="C117" s="2" t="str">
        <f aca="false">[1]Лист1!C118</f>
        <v> </v>
      </c>
    </row>
    <row r="118" customFormat="false" ht="12.75" hidden="false" customHeight="false" outlineLevel="0" collapsed="false">
      <c r="A118" s="1" t="str">
        <f aca="false">[1]Лист1!A117</f>
        <v>Семь</v>
      </c>
      <c r="B118" s="1" t="str">
        <f aca="false">[1]Лист1!B117</f>
        <v>DVD 35</v>
      </c>
      <c r="C118" s="2" t="str">
        <f aca="false">[1]Лист1!C117</f>
        <v> </v>
      </c>
    </row>
    <row r="119" customFormat="false" ht="12.75" hidden="false" customHeight="false" outlineLevel="0" collapsed="false">
      <c r="A119" s="1" t="str">
        <f aca="false">[1]Лист1!A119</f>
        <v>Снежные псы</v>
      </c>
      <c r="B119" s="1" t="str">
        <f aca="false">[1]Лист1!B119</f>
        <v>DVD 35</v>
      </c>
      <c r="C119" s="2" t="str">
        <f aca="false">[1]Лист1!C119</f>
        <v> </v>
      </c>
    </row>
    <row r="120" customFormat="false" ht="12.75" hidden="false" customHeight="false" outlineLevel="0" collapsed="false">
      <c r="A120" s="1" t="str">
        <f aca="false">[1]Лист1!A122</f>
        <v>Другой мир</v>
      </c>
      <c r="B120" s="1" t="str">
        <f aca="false">[1]Лист1!B122</f>
        <v>DVD 36</v>
      </c>
      <c r="C120" s="2" t="str">
        <f aca="false">[1]Лист1!C122</f>
        <v> </v>
      </c>
    </row>
    <row r="121" customFormat="false" ht="12.75" hidden="false" customHeight="false" outlineLevel="0" collapsed="false">
      <c r="A121" s="1" t="str">
        <f aca="false">[1]Лист1!A120</f>
        <v>Ужас эмитивиля</v>
      </c>
      <c r="B121" s="1" t="str">
        <f aca="false">[1]Лист1!B120</f>
        <v>DVD 36</v>
      </c>
      <c r="C121" s="2" t="str">
        <f aca="false">[1]Лист1!C120</f>
        <v> </v>
      </c>
    </row>
    <row r="122" customFormat="false" ht="12.75" hidden="false" customHeight="false" outlineLevel="0" collapsed="false">
      <c r="A122" s="1" t="str">
        <f aca="false">[1]Лист1!A121</f>
        <v>Эквилибриум</v>
      </c>
      <c r="B122" s="1" t="str">
        <f aca="false">[1]Лист1!B121</f>
        <v>DVD 36</v>
      </c>
      <c r="C122" s="2" t="str">
        <f aca="false">[1]Лист1!C121</f>
        <v> </v>
      </c>
    </row>
    <row r="123" customFormat="false" ht="12.75" hidden="false" customHeight="false" outlineLevel="0" collapsed="false">
      <c r="A123" s="1" t="str">
        <f aca="false">[1]Лист1!A124</f>
        <v>Ключ от всех дверей</v>
      </c>
      <c r="B123" s="1" t="str">
        <f aca="false">[1]Лист1!B124</f>
        <v>DVD 37</v>
      </c>
      <c r="C123" s="2" t="str">
        <f aca="false">[1]Лист1!C124</f>
        <v> </v>
      </c>
    </row>
    <row r="124" customFormat="false" ht="12.75" hidden="false" customHeight="false" outlineLevel="0" collapsed="false">
      <c r="A124" s="1" t="str">
        <f aca="false">[1]Лист1!A123</f>
        <v>Остров</v>
      </c>
      <c r="B124" s="1" t="str">
        <f aca="false">[1]Лист1!B123</f>
        <v>DVD 37</v>
      </c>
      <c r="C124" s="2" t="str">
        <f aca="false">[1]Лист1!C123</f>
        <v> </v>
      </c>
    </row>
    <row r="125" customFormat="false" ht="12.75" hidden="false" customHeight="false" outlineLevel="0" collapsed="false">
      <c r="A125" s="1" t="str">
        <f aca="false">[1]Лист1!A126</f>
        <v>Сумашедшие гонки</v>
      </c>
      <c r="B125" s="1" t="str">
        <f aca="false">[1]Лист1!B126</f>
        <v>DVD 37</v>
      </c>
      <c r="C125" s="2" t="str">
        <f aca="false">[1]Лист1!C126</f>
        <v> </v>
      </c>
    </row>
    <row r="126" customFormat="false" ht="12.75" hidden="false" customHeight="false" outlineLevel="0" collapsed="false">
      <c r="A126" s="4" t="str">
        <f aca="false">[1]Лист1!A125</f>
        <v>Шоколадная фабрика</v>
      </c>
      <c r="B126" s="1" t="str">
        <f aca="false">[1]Лист1!B125</f>
        <v>DVD 37</v>
      </c>
      <c r="C126" s="2" t="str">
        <f aca="false">[1]Лист1!C125</f>
        <v> </v>
      </c>
    </row>
    <row r="127" customFormat="false" ht="12.75" hidden="false" customHeight="false" outlineLevel="0" collapsed="false">
      <c r="A127" s="1" t="str">
        <f aca="false">[1]Лист1!A127</f>
        <v>Баласт</v>
      </c>
      <c r="B127" s="1" t="str">
        <f aca="false">[1]Лист1!B127</f>
        <v>DVD 39</v>
      </c>
      <c r="C127" s="2" t="str">
        <f aca="false">[1]Лист1!C127</f>
        <v> </v>
      </c>
    </row>
    <row r="128" customFormat="false" ht="12.75" hidden="false" customHeight="false" outlineLevel="0" collapsed="false">
      <c r="A128" s="1" t="str">
        <f aca="false">[1]Лист1!A129</f>
        <v>Нападение на 13 участок</v>
      </c>
      <c r="B128" s="1" t="str">
        <f aca="false">[1]Лист1!B129</f>
        <v>DVD 39</v>
      </c>
      <c r="C128" s="2" t="str">
        <f aca="false">[1]Лист1!C129</f>
        <v> </v>
      </c>
      <c r="E128" s="3"/>
    </row>
    <row r="129" customFormat="false" ht="12.75" hidden="false" customHeight="false" outlineLevel="0" collapsed="false">
      <c r="A129" s="1" t="str">
        <f aca="false">[1]Лист1!A128</f>
        <v>Собственность государства 2</v>
      </c>
      <c r="B129" s="1" t="str">
        <f aca="false">[1]Лист1!B128</f>
        <v>DVD 39</v>
      </c>
      <c r="C129" s="2" t="str">
        <f aca="false">[1]Лист1!C128</f>
        <v> </v>
      </c>
    </row>
    <row r="130" customFormat="false" ht="12.75" hidden="false" customHeight="false" outlineLevel="0" collapsed="false">
      <c r="A130" s="1" t="str">
        <f aca="false">[1]Лист1!A130</f>
        <v>Бой с тенью</v>
      </c>
      <c r="B130" s="1" t="str">
        <f aca="false">[1]Лист1!B130</f>
        <v>DVD 4</v>
      </c>
      <c r="C130" s="2" t="str">
        <f aca="false">[1]Лист1!C130</f>
        <v> </v>
      </c>
    </row>
    <row r="131" customFormat="false" ht="12.75" hidden="false" customHeight="false" outlineLevel="0" collapsed="false">
      <c r="A131" s="1" t="str">
        <f aca="false">[1]Лист1!A132</f>
        <v>Гарфилд</v>
      </c>
      <c r="B131" s="1" t="str">
        <f aca="false">[1]Лист1!B132</f>
        <v>DVD 4</v>
      </c>
      <c r="C131" s="2" t="str">
        <f aca="false">[1]Лист1!C132</f>
        <v> </v>
      </c>
    </row>
    <row r="132" customFormat="false" ht="12.75" hidden="false" customHeight="false" outlineLevel="0" collapsed="false">
      <c r="A132" s="1" t="str">
        <f aca="false">[1]Лист1!A133</f>
        <v>Джипперс-крипперс-2</v>
      </c>
      <c r="B132" s="1" t="str">
        <f aca="false">[1]Лист1!B133</f>
        <v>DVD 4</v>
      </c>
      <c r="C132" s="2" t="str">
        <f aca="false">[1]Лист1!C133</f>
        <v> </v>
      </c>
    </row>
    <row r="133" customFormat="false" ht="12.75" hidden="false" customHeight="false" outlineLevel="0" collapsed="false">
      <c r="A133" s="1" t="str">
        <f aca="false">[1]Лист1!A136</f>
        <v>Ограбление</v>
      </c>
      <c r="B133" s="1" t="str">
        <f aca="false">[1]Лист1!B136</f>
        <v>DVD 4</v>
      </c>
      <c r="C133" s="2" t="str">
        <f aca="false">[1]Лист1!C136</f>
        <v> </v>
      </c>
    </row>
    <row r="134" customFormat="false" ht="12.75" hidden="false" customHeight="false" outlineLevel="0" collapsed="false">
      <c r="A134" s="1" t="str">
        <f aca="false">[1]Лист1!A135</f>
        <v>Скоростной предел</v>
      </c>
      <c r="B134" s="1" t="str">
        <f aca="false">[1]Лист1!B135</f>
        <v>DVD 4</v>
      </c>
      <c r="C134" s="2" t="str">
        <f aca="false">[1]Лист1!C135</f>
        <v> </v>
      </c>
      <c r="E134" s="3"/>
    </row>
    <row r="135" customFormat="false" ht="12.75" hidden="false" customHeight="false" outlineLevel="0" collapsed="false">
      <c r="A135" s="1" t="str">
        <f aca="false">[1]Лист1!A131</f>
        <v>Степфордские жены</v>
      </c>
      <c r="B135" s="1" t="str">
        <f aca="false">[1]Лист1!B131</f>
        <v>DVD 4</v>
      </c>
      <c r="C135" s="2" t="str">
        <f aca="false">[1]Лист1!C131</f>
        <v> </v>
      </c>
    </row>
    <row r="136" customFormat="false" ht="12.75" hidden="false" customHeight="false" outlineLevel="0" collapsed="false">
      <c r="A136" s="1" t="str">
        <f aca="false">[1]Лист1!A134</f>
        <v>Хэл неудачник</v>
      </c>
      <c r="B136" s="1" t="str">
        <f aca="false">[1]Лист1!B134</f>
        <v>DVD 4</v>
      </c>
      <c r="C136" s="2" t="str">
        <f aca="false">[1]Лист1!C134</f>
        <v> </v>
      </c>
    </row>
    <row r="137" customFormat="false" ht="12.75" hidden="false" customHeight="false" outlineLevel="0" collapsed="false">
      <c r="A137" s="1" t="str">
        <f aca="false">[1]Лист1!A137</f>
        <v>The Color of Night</v>
      </c>
      <c r="B137" s="1" t="str">
        <f aca="false">[1]Лист1!B137</f>
        <v>DVD 40</v>
      </c>
      <c r="C137" s="2" t="str">
        <f aca="false">[1]Лист1!C137</f>
        <v> </v>
      </c>
      <c r="E137" s="3"/>
    </row>
    <row r="138" customFormat="false" ht="12.75" hidden="false" customHeight="false" outlineLevel="0" collapsed="false">
      <c r="A138" s="1" t="str">
        <f aca="false">[1]Лист1!A138</f>
        <v>Бойцовский клуб</v>
      </c>
      <c r="B138" s="1" t="str">
        <f aca="false">[1]Лист1!B138</f>
        <v>DVD 40</v>
      </c>
      <c r="C138" s="2" t="str">
        <f aca="false">[1]Лист1!C138</f>
        <v> </v>
      </c>
      <c r="E138" s="3"/>
    </row>
    <row r="139" customFormat="false" ht="12.75" hidden="false" customHeight="false" outlineLevel="0" collapsed="false">
      <c r="A139" s="1" t="str">
        <f aca="false">[1]Лист1!A139</f>
        <v>Братство Волка</v>
      </c>
      <c r="B139" s="1" t="str">
        <f aca="false">[1]Лист1!B139</f>
        <v>DVD 40</v>
      </c>
      <c r="C139" s="2" t="str">
        <f aca="false">[1]Лист1!C139</f>
        <v> </v>
      </c>
      <c r="E139" s="3"/>
    </row>
    <row r="140" customFormat="false" ht="12.75" hidden="false" customHeight="false" outlineLevel="0" collapsed="false">
      <c r="A140" s="1" t="str">
        <f aca="false">[1]Лист1!A140</f>
        <v>Спасти рядового Райна</v>
      </c>
      <c r="B140" s="1" t="str">
        <f aca="false">[1]Лист1!B140</f>
        <v>DVD 40</v>
      </c>
      <c r="C140" s="2" t="str">
        <f aca="false">[1]Лист1!C140</f>
        <v> </v>
      </c>
      <c r="E140" s="3"/>
    </row>
    <row r="141" customFormat="false" ht="12.75" hidden="false" customHeight="false" outlineLevel="0" collapsed="false">
      <c r="A141" s="4" t="str">
        <f aca="false">[1]Лист1!A141</f>
        <v>Шакал</v>
      </c>
      <c r="B141" s="1" t="str">
        <f aca="false">[1]Лист1!B141</f>
        <v>DVD 40</v>
      </c>
      <c r="C141" s="2" t="str">
        <f aca="false">[1]Лист1!C141</f>
        <v> </v>
      </c>
    </row>
    <row r="142" customFormat="false" ht="12.75" hidden="false" customHeight="false" outlineLevel="0" collapsed="false">
      <c r="A142" s="1" t="str">
        <f aca="false">[1]Лист1!A142</f>
        <v>Шестое чувство</v>
      </c>
      <c r="B142" s="1" t="str">
        <f aca="false">[1]Лист1!B142</f>
        <v>DVD 40</v>
      </c>
      <c r="C142" s="2" t="str">
        <f aca="false">[1]Лист1!C142</f>
        <v> </v>
      </c>
    </row>
    <row r="143" customFormat="false" ht="12.75" hidden="false" customHeight="false" outlineLevel="0" collapsed="false">
      <c r="A143" s="5" t="str">
        <f aca="false">[1]Лист1!A144</f>
        <v>Бархатный сезон</v>
      </c>
      <c r="B143" s="5" t="str">
        <f aca="false">[1]Лист1!B144</f>
        <v>DVD 41</v>
      </c>
      <c r="C143" s="2" t="str">
        <f aca="false">[1]Лист1!C144</f>
        <v> </v>
      </c>
      <c r="E143" s="3"/>
    </row>
    <row r="144" customFormat="false" ht="12.75" hidden="false" customHeight="false" outlineLevel="0" collapsed="false">
      <c r="A144" s="5" t="str">
        <f aca="false">[1]Лист1!A145</f>
        <v>Зеркальные войны</v>
      </c>
      <c r="B144" s="5" t="str">
        <f aca="false">[1]Лист1!B145</f>
        <v>DVD 41</v>
      </c>
      <c r="C144" s="2" t="str">
        <f aca="false">[1]Лист1!C145</f>
        <v> </v>
      </c>
    </row>
    <row r="145" customFormat="false" ht="12.75" hidden="false" customHeight="false" outlineLevel="0" collapsed="false">
      <c r="A145" s="5" t="str">
        <f aca="false">[1]Лист1!A146</f>
        <v>Мама не горюй 2</v>
      </c>
      <c r="B145" s="5" t="str">
        <f aca="false">[1]Лист1!B146</f>
        <v>DVD 41</v>
      </c>
      <c r="C145" s="2" t="str">
        <f aca="false">[1]Лист1!C146</f>
        <v> </v>
      </c>
    </row>
    <row r="146" customFormat="false" ht="12.75" hidden="false" customHeight="false" outlineLevel="0" collapsed="false">
      <c r="A146" s="5" t="str">
        <f aca="false">[1]Лист1!A143</f>
        <v>Мечтать не вредно</v>
      </c>
      <c r="B146" s="5" t="str">
        <f aca="false">[1]Лист1!B143</f>
        <v>DVD 41</v>
      </c>
      <c r="C146" s="2" t="str">
        <f aca="false">[1]Лист1!C143</f>
        <v> </v>
      </c>
    </row>
    <row r="147" customFormat="false" ht="12.75" hidden="false" customHeight="false" outlineLevel="0" collapsed="false">
      <c r="A147" s="1" t="str">
        <f aca="false">[1]Лист1!A153</f>
        <v>Бездельники</v>
      </c>
      <c r="B147" s="1" t="str">
        <f aca="false">[1]Лист1!B153</f>
        <v>DVD 42</v>
      </c>
      <c r="C147" s="2" t="str">
        <f aca="false">[1]Лист1!C153</f>
        <v> </v>
      </c>
    </row>
    <row r="148" customFormat="false" ht="12.75" hidden="false" customHeight="false" outlineLevel="0" collapsed="false">
      <c r="A148" s="1" t="str">
        <f aca="false">[1]Лист1!A148</f>
        <v>Вовка в тридевятом царстве</v>
      </c>
      <c r="B148" s="1" t="str">
        <f aca="false">[1]Лист1!B148</f>
        <v>DVD 42</v>
      </c>
      <c r="C148" s="2" t="str">
        <f aca="false">[1]Лист1!C148</f>
        <v>Мультфильмы</v>
      </c>
    </row>
    <row r="149" customFormat="false" ht="12.75" hidden="false" customHeight="false" outlineLevel="0" collapsed="false">
      <c r="A149" s="1" t="str">
        <f aca="false">[1]Лист1!A152</f>
        <v>дубликат кейти</v>
      </c>
      <c r="B149" s="1" t="str">
        <f aca="false">[1]Лист1!B152</f>
        <v>DVD 42</v>
      </c>
      <c r="C149" s="2" t="str">
        <f aca="false">[1]Лист1!C152</f>
        <v> </v>
      </c>
    </row>
    <row r="150" customFormat="false" ht="12.75" hidden="false" customHeight="false" outlineLevel="0" collapsed="false">
      <c r="A150" s="1" t="str">
        <f aca="false">[1]Лист1!A151</f>
        <v>Интуиция</v>
      </c>
      <c r="B150" s="1" t="str">
        <f aca="false">[1]Лист1!B151</f>
        <v>DVD 42</v>
      </c>
      <c r="C150" s="2" t="str">
        <f aca="false">[1]Лист1!C151</f>
        <v> </v>
      </c>
    </row>
    <row r="151" customFormat="false" ht="12.75" hidden="false" customHeight="false" outlineLevel="0" collapsed="false">
      <c r="A151" s="1" t="str">
        <f aca="false">[1]Лист1!A150</f>
        <v>Манускрипт ниндзя</v>
      </c>
      <c r="B151" s="1" t="str">
        <f aca="false">[1]Лист1!B150</f>
        <v>DVD 42</v>
      </c>
      <c r="C151" s="2" t="str">
        <f aca="false">[1]Лист1!C150</f>
        <v> </v>
      </c>
    </row>
    <row r="152" customFormat="false" ht="12.75" hidden="false" customHeight="false" outlineLevel="0" collapsed="false">
      <c r="A152" s="1" t="str">
        <f aca="false">[1]Лист1!A149</f>
        <v>Придурки из Хаззарда</v>
      </c>
      <c r="B152" s="1" t="str">
        <f aca="false">[1]Лист1!B149</f>
        <v>DVD 42</v>
      </c>
      <c r="C152" s="2" t="str">
        <f aca="false">[1]Лист1!C149</f>
        <v> </v>
      </c>
    </row>
    <row r="153" customFormat="false" ht="12.75" hidden="false" customHeight="false" outlineLevel="0" collapsed="false">
      <c r="A153" s="1" t="str">
        <f aca="false">[1]Лист1!A147</f>
        <v>Приключение Кузи</v>
      </c>
      <c r="B153" s="1" t="str">
        <f aca="false">[1]Лист1!B147</f>
        <v>DVD 42</v>
      </c>
      <c r="C153" s="2" t="str">
        <f aca="false">[1]Лист1!C147</f>
        <v>Мультфильмы</v>
      </c>
    </row>
    <row r="154" customFormat="false" ht="12.75" hidden="false" customHeight="false" outlineLevel="0" collapsed="false">
      <c r="A154" s="1" t="str">
        <f aca="false">[1]Лист1!A154</f>
        <v>Агент Коди Бэнкс</v>
      </c>
      <c r="B154" s="1" t="str">
        <f aca="false">[1]Лист1!B154</f>
        <v>DVD 43</v>
      </c>
      <c r="C154" s="2" t="str">
        <f aca="false">[1]Лист1!C154</f>
        <v> </v>
      </c>
    </row>
    <row r="155" customFormat="false" ht="12.75" hidden="false" customHeight="false" outlineLevel="0" collapsed="false">
      <c r="A155" s="1" t="str">
        <f aca="false">[1]Лист1!A155</f>
        <v>Ангелы Чарли</v>
      </c>
      <c r="B155" s="1" t="str">
        <f aca="false">[1]Лист1!B155</f>
        <v>DVD 43</v>
      </c>
      <c r="C155" s="2" t="str">
        <f aca="false">[1]Лист1!C155</f>
        <v> </v>
      </c>
    </row>
    <row r="156" customFormat="false" ht="12.75" hidden="false" customHeight="false" outlineLevel="0" collapsed="false">
      <c r="A156" s="1" t="str">
        <f aca="false">[1]Лист1!A156</f>
        <v>Антикиллер 2</v>
      </c>
      <c r="B156" s="1" t="str">
        <f aca="false">[1]Лист1!B156</f>
        <v>DVD 43</v>
      </c>
      <c r="C156" s="2" t="str">
        <f aca="false">[1]Лист1!C156</f>
        <v> </v>
      </c>
    </row>
    <row r="157" customFormat="false" ht="12.75" hidden="false" customHeight="false" outlineLevel="0" collapsed="false">
      <c r="A157" s="1" t="str">
        <f aca="false">[1]Лист1!A157</f>
        <v>Приманка</v>
      </c>
      <c r="B157" s="1" t="str">
        <f aca="false">[1]Лист1!B157</f>
        <v>DVD 43</v>
      </c>
      <c r="C157" s="2" t="str">
        <f aca="false">[1]Лист1!C157</f>
        <v> </v>
      </c>
    </row>
    <row r="158" customFormat="false" ht="12.75" hidden="false" customHeight="false" outlineLevel="0" collapsed="false">
      <c r="A158" s="1" t="str">
        <f aca="false">[1]Лист1!A158</f>
        <v>Шоу начинается</v>
      </c>
      <c r="B158" s="1" t="str">
        <f aca="false">[1]Лист1!B158</f>
        <v>DVD 43</v>
      </c>
      <c r="C158" s="2" t="str">
        <f aca="false">[1]Лист1!C158</f>
        <v> </v>
      </c>
    </row>
    <row r="159" customFormat="false" ht="12.75" hidden="false" customHeight="false" outlineLevel="0" collapsed="false">
      <c r="A159" s="1" t="str">
        <f aca="false">[1]Лист1!A159</f>
        <v>Это всё она</v>
      </c>
      <c r="B159" s="1" t="str">
        <f aca="false">[1]Лист1!B159</f>
        <v>DVD 43</v>
      </c>
      <c r="C159" s="2" t="str">
        <f aca="false">[1]Лист1!C159</f>
        <v> </v>
      </c>
      <c r="E159" s="3"/>
    </row>
    <row r="160" customFormat="false" ht="12.75" hidden="false" customHeight="false" outlineLevel="0" collapsed="false">
      <c r="A160" s="1" t="str">
        <f aca="false">[1]Лист1!A165</f>
        <v>Stigmata</v>
      </c>
      <c r="B160" s="1" t="str">
        <f aca="false">[1]Лист1!B165</f>
        <v>DVD 44</v>
      </c>
      <c r="C160" s="2" t="str">
        <f aca="false">[1]Лист1!C165</f>
        <v> </v>
      </c>
    </row>
    <row r="161" customFormat="false" ht="12.75" hidden="false" customHeight="false" outlineLevel="0" collapsed="false">
      <c r="A161" s="1" t="str">
        <f aca="false">[1]Лист1!A164</f>
        <v>Дом ночных призраков</v>
      </c>
      <c r="B161" s="1" t="str">
        <f aca="false">[1]Лист1!B164</f>
        <v>DVD 44</v>
      </c>
      <c r="C161" s="2" t="str">
        <f aca="false">[1]Лист1!C164</f>
        <v> </v>
      </c>
    </row>
    <row r="162" customFormat="false" ht="12.75" hidden="false" customHeight="false" outlineLevel="0" collapsed="false">
      <c r="A162" s="1" t="str">
        <f aca="false">[1]Лист1!A163</f>
        <v>Короли самоубийства</v>
      </c>
      <c r="B162" s="1" t="str">
        <f aca="false">[1]Лист1!B163</f>
        <v>DVD 44</v>
      </c>
      <c r="C162" s="2" t="str">
        <f aca="false">[1]Лист1!C163</f>
        <v> </v>
      </c>
    </row>
    <row r="163" customFormat="false" ht="12.75" hidden="false" customHeight="false" outlineLevel="0" collapsed="false">
      <c r="A163" s="1" t="str">
        <f aca="false">[1]Лист1!A162</f>
        <v>Люди чести</v>
      </c>
      <c r="B163" s="1" t="str">
        <f aca="false">[1]Лист1!B162</f>
        <v>DVD 44</v>
      </c>
      <c r="C163" s="2" t="str">
        <f aca="false">[1]Лист1!C162</f>
        <v> </v>
      </c>
    </row>
    <row r="164" customFormat="false" ht="12.75" hidden="false" customHeight="false" outlineLevel="0" collapsed="false">
      <c r="A164" s="1" t="str">
        <f aca="false">[1]Лист1!A161</f>
        <v>миссия сиренити</v>
      </c>
      <c r="B164" s="1" t="str">
        <f aca="false">[1]Лист1!B161</f>
        <v>DVD 44</v>
      </c>
      <c r="C164" s="2" t="str">
        <f aca="false">[1]Лист1!C161</f>
        <v> </v>
      </c>
    </row>
    <row r="165" customFormat="false" ht="12.75" hidden="false" customHeight="false" outlineLevel="0" collapsed="false">
      <c r="A165" s="1" t="str">
        <f aca="false">[1]Лист1!A160</f>
        <v>Один в темноте</v>
      </c>
      <c r="B165" s="1" t="str">
        <f aca="false">[1]Лист1!B160</f>
        <v>DVD 44</v>
      </c>
      <c r="C165" s="2" t="str">
        <f aca="false">[1]Лист1!C160</f>
        <v> </v>
      </c>
    </row>
    <row r="166" customFormat="false" ht="12.75" hidden="false" customHeight="false" outlineLevel="0" collapsed="false">
      <c r="A166" s="1" t="str">
        <f aca="false">[1]Лист1!A166</f>
        <v>Алладин</v>
      </c>
      <c r="B166" s="1" t="str">
        <f aca="false">[1]Лист1!B166</f>
        <v>DVD 45</v>
      </c>
      <c r="C166" s="2" t="str">
        <f aca="false">[1]Лист1!C166</f>
        <v>Мультфильмы</v>
      </c>
    </row>
    <row r="167" customFormat="false" ht="12.75" hidden="false" customHeight="false" outlineLevel="0" collapsed="false">
      <c r="A167" s="1" t="str">
        <f aca="false">[1]Лист1!A167</f>
        <v>SWAT</v>
      </c>
      <c r="B167" s="1" t="str">
        <f aca="false">[1]Лист1!B167</f>
        <v>DVD 46</v>
      </c>
      <c r="C167" s="2" t="str">
        <f aca="false">[1]Лист1!C167</f>
        <v> </v>
      </c>
      <c r="E167" s="3"/>
    </row>
    <row r="168" customFormat="false" ht="12.75" hidden="false" customHeight="false" outlineLevel="0" collapsed="false">
      <c r="A168" s="1" t="str">
        <f aca="false">[1]Лист1!A168</f>
        <v>Власть страха</v>
      </c>
      <c r="B168" s="1" t="str">
        <f aca="false">[1]Лист1!B168</f>
        <v>DVD 46</v>
      </c>
      <c r="C168" s="2" t="str">
        <f aca="false">[1]Лист1!C168</f>
        <v> </v>
      </c>
    </row>
    <row r="169" customFormat="false" ht="12.75" hidden="false" customHeight="false" outlineLevel="0" collapsed="false">
      <c r="A169" s="1" t="str">
        <f aca="false">[1]Лист1!A169</f>
        <v>Голова в облаках</v>
      </c>
      <c r="B169" s="1" t="str">
        <f aca="false">[1]Лист1!B169</f>
        <v>DVD 46</v>
      </c>
      <c r="C169" s="2" t="str">
        <f aca="false">[1]Лист1!C169</f>
        <v> </v>
      </c>
    </row>
    <row r="170" customFormat="false" ht="12.75" hidden="false" customHeight="false" outlineLevel="0" collapsed="false">
      <c r="A170" s="1" t="str">
        <f aca="false">[1]Лист1!A170</f>
        <v>Защита от дурака</v>
      </c>
      <c r="B170" s="1" t="str">
        <f aca="false">[1]Лист1!B170</f>
        <v>DVD 46</v>
      </c>
      <c r="C170" s="2" t="str">
        <f aca="false">[1]Лист1!C170</f>
        <v> </v>
      </c>
      <c r="E170" s="3"/>
    </row>
    <row r="171" customFormat="false" ht="12.75" hidden="false" customHeight="false" outlineLevel="0" collapsed="false">
      <c r="A171" s="1" t="str">
        <f aca="false">[1]Лист1!A171</f>
        <v>Прелестная крошка</v>
      </c>
      <c r="B171" s="1" t="str">
        <f aca="false">[1]Лист1!B171</f>
        <v>DVD 46</v>
      </c>
      <c r="C171" s="2" t="str">
        <f aca="false">[1]Лист1!C171</f>
        <v> </v>
      </c>
    </row>
    <row r="172" customFormat="false" ht="12.75" hidden="false" customHeight="false" outlineLevel="0" collapsed="false">
      <c r="A172" s="4" t="str">
        <f aca="false">[1]Лист1!A172</f>
        <v>Сумасшедшая и красивый</v>
      </c>
      <c r="B172" s="1" t="str">
        <f aca="false">[1]Лист1!B172</f>
        <v>DVD 46</v>
      </c>
      <c r="C172" s="2" t="str">
        <f aca="false">[1]Лист1!C172</f>
        <v> </v>
      </c>
    </row>
    <row r="173" customFormat="false" ht="12.75" hidden="false" customHeight="false" outlineLevel="0" collapsed="false">
      <c r="A173" s="1" t="str">
        <f aca="false">[1]Лист1!A174</f>
        <v>Jack-Jack Attack</v>
      </c>
      <c r="B173" s="1" t="str">
        <f aca="false">[1]Лист1!B174</f>
        <v>DVD 47</v>
      </c>
      <c r="C173" s="2" t="str">
        <f aca="false">[1]Лист1!C174</f>
        <v>Мультфильмы</v>
      </c>
    </row>
    <row r="174" customFormat="false" ht="12.75" hidden="false" customHeight="false" outlineLevel="0" collapsed="false">
      <c r="A174" s="1" t="str">
        <f aca="false">[1]Лист1!A175</f>
        <v>Бездельники</v>
      </c>
      <c r="B174" s="1" t="str">
        <f aca="false">[1]Лист1!B175</f>
        <v>DVD 47</v>
      </c>
      <c r="C174" s="2" t="str">
        <f aca="false">[1]Лист1!C175</f>
        <v> </v>
      </c>
    </row>
    <row r="175" customFormat="false" ht="12.75" hidden="false" customHeight="false" outlineLevel="0" collapsed="false">
      <c r="A175" s="1" t="str">
        <f aca="false">[1]Лист1!A173</f>
        <v>Блуберри</v>
      </c>
      <c r="B175" s="1" t="str">
        <f aca="false">[1]Лист1!B173</f>
        <v>DVD 47</v>
      </c>
      <c r="C175" s="2" t="str">
        <f aca="false">[1]Лист1!C173</f>
        <v> </v>
      </c>
    </row>
    <row r="176" customFormat="false" ht="12.75" hidden="false" customHeight="false" outlineLevel="0" collapsed="false">
      <c r="A176" s="1" t="str">
        <f aca="false">[1]Лист1!A176</f>
        <v>Добро пожаловать в рай</v>
      </c>
      <c r="B176" s="1" t="str">
        <f aca="false">[1]Лист1!B176</f>
        <v>DVD 47</v>
      </c>
      <c r="C176" s="2" t="str">
        <f aca="false">[1]Лист1!C176</f>
        <v> </v>
      </c>
    </row>
    <row r="177" customFormat="false" ht="12.75" hidden="false" customHeight="false" outlineLevel="0" collapsed="false">
      <c r="A177" s="1" t="str">
        <f aca="false">[1]Лист1!A177</f>
        <v>дубликат кайти</v>
      </c>
      <c r="B177" s="1" t="str">
        <f aca="false">[1]Лист1!B177</f>
        <v>DVD 47</v>
      </c>
      <c r="C177" s="2" t="str">
        <f aca="false">[1]Лист1!C177</f>
        <v> </v>
      </c>
    </row>
    <row r="178" customFormat="false" ht="12.75" hidden="false" customHeight="false" outlineLevel="0" collapsed="false">
      <c r="A178" s="1" t="str">
        <f aca="false">[1]Лист1!A178</f>
        <v>Ёжик в тумане</v>
      </c>
      <c r="B178" s="1" t="str">
        <f aca="false">[1]Лист1!B178</f>
        <v>DVD 47</v>
      </c>
      <c r="C178" s="2" t="str">
        <f aca="false">[1]Лист1!C178</f>
        <v>Мультфильмы</v>
      </c>
    </row>
    <row r="179" customFormat="false" ht="12.75" hidden="false" customHeight="false" outlineLevel="0" collapsed="false">
      <c r="A179" s="1" t="str">
        <f aca="false">[1]Лист1!A179</f>
        <v>Интуиция</v>
      </c>
      <c r="B179" s="1" t="str">
        <f aca="false">[1]Лист1!B179</f>
        <v>DVD 47</v>
      </c>
      <c r="C179" s="2" t="str">
        <f aca="false">[1]Лист1!C179</f>
        <v> </v>
      </c>
    </row>
    <row r="180" customFormat="false" ht="12.75" hidden="false" customHeight="false" outlineLevel="0" collapsed="false">
      <c r="A180" s="4" t="str">
        <f aca="false">[1]Лист1!A180</f>
        <v>Налетался.MPG</v>
      </c>
      <c r="B180" s="1" t="str">
        <f aca="false">[1]Лист1!B180</f>
        <v>DVD 47</v>
      </c>
      <c r="C180" s="2" t="str">
        <f aca="false">[1]Лист1!C180</f>
        <v> </v>
      </c>
    </row>
    <row r="181" customFormat="false" ht="12.75" hidden="false" customHeight="false" outlineLevel="0" collapsed="false">
      <c r="A181" s="1" t="str">
        <f aca="false">[1]Лист1!A181</f>
        <v>Не сбылось.wmv</v>
      </c>
      <c r="B181" s="1" t="str">
        <f aca="false">[1]Лист1!B181</f>
        <v>DVD 47</v>
      </c>
      <c r="C181" s="2" t="str">
        <f aca="false">[1]Лист1!C181</f>
        <v>Мультфильмы</v>
      </c>
    </row>
    <row r="182" customFormat="false" ht="12.75" hidden="false" customHeight="false" outlineLevel="0" collapsed="false">
      <c r="A182" s="1" t="str">
        <f aca="false">[1]Лист1!A182</f>
        <v>Незнайка на Луне</v>
      </c>
      <c r="B182" s="1" t="str">
        <f aca="false">[1]Лист1!B182</f>
        <v>DVD 47</v>
      </c>
      <c r="C182" s="2" t="str">
        <f aca="false">[1]Лист1!C182</f>
        <v>Мультфильмы</v>
      </c>
    </row>
    <row r="183" customFormat="false" ht="12.75" hidden="false" customHeight="false" outlineLevel="0" collapsed="false">
      <c r="A183" s="1" t="str">
        <f aca="false">[1]Лист1!A183</f>
        <v>Ноги крылья хвост.mpg</v>
      </c>
      <c r="B183" s="1" t="str">
        <f aca="false">[1]Лист1!B183</f>
        <v>DVD 47</v>
      </c>
      <c r="C183" s="2" t="str">
        <f aca="false">[1]Лист1!C183</f>
        <v>Мультфильмы</v>
      </c>
    </row>
    <row r="184" customFormat="false" ht="12.75" hidden="false" customHeight="false" outlineLevel="0" collapsed="false">
      <c r="A184" s="1" t="str">
        <f aca="false">[1]Лист1!A184</f>
        <v>Пацифист.mpg</v>
      </c>
      <c r="B184" s="1" t="str">
        <f aca="false">[1]Лист1!B184</f>
        <v>DVD 47</v>
      </c>
      <c r="C184" s="2" t="str">
        <f aca="false">[1]Лист1!C184</f>
        <v>Мультфильмы</v>
      </c>
    </row>
    <row r="185" customFormat="false" ht="12.75" hidden="false" customHeight="false" outlineLevel="0" collapsed="false">
      <c r="A185" s="1" t="str">
        <f aca="false">[1]Лист1!A185</f>
        <v>Происхождение ВИДОВ</v>
      </c>
      <c r="B185" s="1" t="str">
        <f aca="false">[1]Лист1!B185</f>
        <v>DVD 47</v>
      </c>
      <c r="C185" s="2" t="str">
        <f aca="false">[1]Лист1!C185</f>
        <v>Мультфильмы</v>
      </c>
    </row>
    <row r="186" customFormat="false" ht="12.75" hidden="false" customHeight="false" outlineLevel="0" collapsed="false">
      <c r="A186" s="1" t="str">
        <f aca="false">[1]Лист1!A192</f>
        <v>Вовка в тридевятом царстве</v>
      </c>
      <c r="B186" s="1" t="str">
        <f aca="false">[1]Лист1!B192</f>
        <v>DVD 48</v>
      </c>
      <c r="C186" s="2" t="str">
        <f aca="false">[1]Лист1!C192</f>
        <v>Мультфильмы</v>
      </c>
      <c r="E186" s="3"/>
    </row>
    <row r="187" customFormat="false" ht="12.75" hidden="false" customHeight="false" outlineLevel="0" collapsed="false">
      <c r="A187" s="1" t="str">
        <f aca="false">[1]Лист1!A186</f>
        <v>Звёздные войны Эпизод 3 - месть ситхов</v>
      </c>
      <c r="B187" s="1" t="str">
        <f aca="false">[1]Лист1!B186</f>
        <v>DVD 48</v>
      </c>
      <c r="C187" s="2" t="str">
        <f aca="false">[1]Лист1!C186</f>
        <v> </v>
      </c>
    </row>
    <row r="188" customFormat="false" ht="12.75" hidden="false" customHeight="false" outlineLevel="0" collapsed="false">
      <c r="A188" s="1" t="str">
        <f aca="false">[1]Лист1!A193</f>
        <v>Ивашка из дома пионеров</v>
      </c>
      <c r="B188" s="1" t="str">
        <f aca="false">[1]Лист1!B193</f>
        <v>DVD 48</v>
      </c>
      <c r="C188" s="2" t="str">
        <f aca="false">[1]Лист1!C193</f>
        <v>Мультфильмы</v>
      </c>
    </row>
    <row r="189" customFormat="false" ht="12.75" hidden="false" customHeight="false" outlineLevel="0" collapsed="false">
      <c r="A189" s="1" t="str">
        <f aca="false">[1]Лист1!A187</f>
        <v>Ночной дозор</v>
      </c>
      <c r="B189" s="1" t="str">
        <f aca="false">[1]Лист1!B187</f>
        <v>DVD 48</v>
      </c>
      <c r="C189" s="2" t="str">
        <f aca="false">[1]Лист1!C187</f>
        <v> </v>
      </c>
    </row>
    <row r="190" customFormat="false" ht="12.75" hidden="false" customHeight="false" outlineLevel="0" collapsed="false">
      <c r="A190" s="1" t="str">
        <f aca="false">[1]Лист1!A188</f>
        <v>Придурки из Хаззарда</v>
      </c>
      <c r="B190" s="1" t="str">
        <f aca="false">[1]Лист1!B188</f>
        <v>DVD 48</v>
      </c>
      <c r="C190" s="2" t="str">
        <f aca="false">[1]Лист1!C188</f>
        <v> </v>
      </c>
    </row>
    <row r="191" customFormat="false" ht="12.75" hidden="false" customHeight="false" outlineLevel="0" collapsed="false">
      <c r="A191" s="1" t="str">
        <f aca="false">[1]Лист1!A194</f>
        <v>Приключение Кузи</v>
      </c>
      <c r="B191" s="1" t="str">
        <f aca="false">[1]Лист1!B194</f>
        <v>DVD 48</v>
      </c>
      <c r="C191" s="2" t="str">
        <f aca="false">[1]Лист1!C194</f>
        <v>Мультфильмы</v>
      </c>
    </row>
    <row r="192" customFormat="false" ht="12.75" hidden="false" customHeight="false" outlineLevel="0" collapsed="false">
      <c r="A192" s="1" t="str">
        <f aca="false">[1]Лист1!A189</f>
        <v>Робин Гуд</v>
      </c>
      <c r="B192" s="1" t="str">
        <f aca="false">[1]Лист1!B189</f>
        <v>DVD 48</v>
      </c>
      <c r="C192" s="2" t="str">
        <f aca="false">[1]Лист1!C189</f>
        <v> </v>
      </c>
    </row>
    <row r="193" customFormat="false" ht="12.75" hidden="false" customHeight="false" outlineLevel="0" collapsed="false">
      <c r="A193" s="1" t="str">
        <f aca="false">[1]Лист1!A190</f>
        <v>Симпсоны\</v>
      </c>
      <c r="B193" s="1" t="str">
        <f aca="false">[1]Лист1!B190</f>
        <v>DVD 48</v>
      </c>
      <c r="C193" s="2" t="str">
        <f aca="false">[1]Лист1!C190</f>
        <v>Мультфильмы</v>
      </c>
    </row>
    <row r="194" customFormat="false" ht="12.75" hidden="false" customHeight="false" outlineLevel="0" collapsed="false">
      <c r="A194" s="1" t="str">
        <f aca="false">[1]Лист1!A191</f>
        <v>Следствие ведут колобки\</v>
      </c>
      <c r="B194" s="1" t="str">
        <f aca="false">[1]Лист1!B191</f>
        <v>DVD 48</v>
      </c>
      <c r="C194" s="2" t="str">
        <f aca="false">[1]Лист1!C191</f>
        <v>Мультфильмы</v>
      </c>
    </row>
    <row r="195" customFormat="false" ht="12.75" hidden="false" customHeight="false" outlineLevel="0" collapsed="false">
      <c r="A195" s="1" t="str">
        <f aca="false">[1]Лист1!A195</f>
        <v>Супер банк.MPG</v>
      </c>
      <c r="B195" s="1" t="str">
        <f aca="false">[1]Лист1!B195</f>
        <v>DVD 48</v>
      </c>
      <c r="C195" s="2" t="str">
        <f aca="false">[1]Лист1!C195</f>
        <v>Мультфильмы</v>
      </c>
    </row>
    <row r="196" customFormat="false" ht="12.75" hidden="false" customHeight="false" outlineLevel="0" collapsed="false">
      <c r="A196" s="1" t="str">
        <f aca="false">[1]Лист1!A196</f>
        <v>Братья грим</v>
      </c>
      <c r="B196" s="1" t="str">
        <f aca="false">[1]Лист1!B196</f>
        <v>DVD 49</v>
      </c>
      <c r="C196" s="2" t="str">
        <f aca="false">[1]Лист1!C196</f>
        <v> </v>
      </c>
    </row>
    <row r="197" customFormat="false" ht="12.75" hidden="false" customHeight="false" outlineLevel="0" collapsed="false">
      <c r="A197" s="1" t="str">
        <f aca="false">[1]Лист1!A198</f>
        <v>XXX </v>
      </c>
      <c r="B197" s="1" t="str">
        <f aca="false">[1]Лист1!B198</f>
        <v>DVD 5</v>
      </c>
      <c r="C197" s="2" t="str">
        <f aca="false">[1]Лист1!C198</f>
        <v> </v>
      </c>
    </row>
    <row r="198" customFormat="false" ht="12.75" hidden="false" customHeight="false" outlineLevel="0" collapsed="false">
      <c r="A198" s="1" t="str">
        <f aca="false">[1]Лист1!A199</f>
        <v>Девять ярдов 2</v>
      </c>
      <c r="B198" s="1" t="str">
        <f aca="false">[1]Лист1!B199</f>
        <v>DVD 5</v>
      </c>
      <c r="C198" s="2" t="str">
        <f aca="false">[1]Лист1!C199</f>
        <v> </v>
      </c>
    </row>
    <row r="199" customFormat="false" ht="12.75" hidden="false" customHeight="false" outlineLevel="0" collapsed="false">
      <c r="A199" s="1" t="str">
        <f aca="false">[1]Лист1!A200</f>
        <v>Дракула 2000</v>
      </c>
      <c r="B199" s="1" t="str">
        <f aca="false">[1]Лист1!B200</f>
        <v>DVD 5</v>
      </c>
      <c r="C199" s="2" t="str">
        <f aca="false">[1]Лист1!C200</f>
        <v> </v>
      </c>
    </row>
    <row r="200" customFormat="false" ht="12.75" hidden="false" customHeight="false" outlineLevel="0" collapsed="false">
      <c r="A200" s="1" t="str">
        <f aca="false">[1]Лист1!A201</f>
        <v>Плуто Неш</v>
      </c>
      <c r="B200" s="1" t="str">
        <f aca="false">[1]Лист1!B201</f>
        <v>DVD 5</v>
      </c>
      <c r="C200" s="2" t="str">
        <f aca="false">[1]Лист1!C201</f>
        <v> </v>
      </c>
    </row>
    <row r="201" customFormat="false" ht="12.75" hidden="false" customHeight="false" outlineLevel="0" collapsed="false">
      <c r="A201" s="1" t="str">
        <f aca="false">[1]Лист1!A197</f>
        <v>Форест Гамп</v>
      </c>
      <c r="B201" s="1" t="str">
        <f aca="false">[1]Лист1!B197</f>
        <v>DVD 5</v>
      </c>
      <c r="C201" s="2" t="str">
        <f aca="false">[1]Лист1!C197</f>
        <v> </v>
      </c>
    </row>
    <row r="202" customFormat="false" ht="12.75" hidden="false" customHeight="false" outlineLevel="0" collapsed="false">
      <c r="A202" s="1" t="str">
        <f aca="false">[1]Лист1!A203</f>
        <v>Прирожденные убийцы</v>
      </c>
      <c r="B202" s="1" t="str">
        <f aca="false">[1]Лист1!B203</f>
        <v>DVD 50</v>
      </c>
      <c r="C202" s="2" t="str">
        <f aca="false">[1]Лист1!C203</f>
        <v> </v>
      </c>
      <c r="E202" s="3"/>
    </row>
    <row r="203" customFormat="false" ht="12.75" hidden="false" customHeight="false" outlineLevel="0" collapsed="false">
      <c r="A203" s="1" t="str">
        <f aca="false">[1]Лист1!A202</f>
        <v>Человек-комар</v>
      </c>
      <c r="B203" s="1" t="str">
        <f aca="false">[1]Лист1!B202</f>
        <v>DVD 50</v>
      </c>
      <c r="C203" s="2" t="str">
        <f aca="false">[1]Лист1!C202</f>
        <v> </v>
      </c>
    </row>
    <row r="204" customFormat="false" ht="12.75" hidden="false" customHeight="false" outlineLevel="0" collapsed="false">
      <c r="A204" s="1" t="str">
        <f aca="false">[1]Лист1!A204</f>
        <v>Lemoni Sniket 33 Neschast'ya</v>
      </c>
      <c r="B204" s="1" t="str">
        <f aca="false">[1]Лист1!B204</f>
        <v>DVD 51</v>
      </c>
      <c r="C204" s="2" t="str">
        <f aca="false">[1]Лист1!C204</f>
        <v> </v>
      </c>
      <c r="E204" s="3"/>
    </row>
    <row r="205" customFormat="false" ht="12.75" hidden="false" customHeight="false" outlineLevel="0" collapsed="false">
      <c r="A205" s="1" t="str">
        <f aca="false">[1]Лист1!A205</f>
        <v>Адвокат Дьявола</v>
      </c>
      <c r="B205" s="1" t="str">
        <f aca="false">[1]Лист1!B205</f>
        <v>DVD 51</v>
      </c>
      <c r="C205" s="2" t="str">
        <f aca="false">[1]Лист1!C205</f>
        <v> </v>
      </c>
      <c r="E205" s="3"/>
    </row>
    <row r="206" customFormat="false" ht="12.75" hidden="false" customHeight="false" outlineLevel="0" collapsed="false">
      <c r="A206" s="4" t="str">
        <f aca="false">[1]Лист1!A206</f>
        <v>Говорящие с ветром</v>
      </c>
      <c r="B206" s="1" t="str">
        <f aca="false">[1]Лист1!B206</f>
        <v>DVD 51</v>
      </c>
      <c r="C206" s="2" t="str">
        <f aca="false">[1]Лист1!C206</f>
        <v> </v>
      </c>
    </row>
    <row r="207" customFormat="false" ht="12.75" hidden="false" customHeight="false" outlineLevel="0" collapsed="false">
      <c r="A207" s="1" t="str">
        <f aca="false">[1]Лист1!A207</f>
        <v>Игра</v>
      </c>
      <c r="B207" s="1" t="str">
        <f aca="false">[1]Лист1!B207</f>
        <v>DVD 51</v>
      </c>
      <c r="C207" s="2" t="str">
        <f aca="false">[1]Лист1!C207</f>
        <v> </v>
      </c>
      <c r="E207" s="3"/>
    </row>
    <row r="208" customFormat="false" ht="12.75" hidden="false" customHeight="false" outlineLevel="0" collapsed="false">
      <c r="A208" s="5" t="str">
        <f aca="false">[1]Лист1!A217</f>
        <v>cheburator</v>
      </c>
      <c r="B208" s="5" t="str">
        <f aca="false">[1]Лист1!B217</f>
        <v>DVD 52</v>
      </c>
      <c r="C208" s="2" t="str">
        <f aca="false">[1]Лист1!C217</f>
        <v>Мультфильмы</v>
      </c>
    </row>
    <row r="209" customFormat="false" ht="12.75" hidden="false" customHeight="false" outlineLevel="0" collapsed="false">
      <c r="A209" s="5" t="str">
        <f aca="false">[1]Лист1!A214</f>
        <v>Вовка в тридевятом царстве</v>
      </c>
      <c r="B209" s="5" t="str">
        <f aca="false">[1]Лист1!B214</f>
        <v>DVD 52</v>
      </c>
      <c r="C209" s="2" t="str">
        <f aca="false">[1]Лист1!C214</f>
        <v>Мультфильмы</v>
      </c>
    </row>
    <row r="210" customFormat="false" ht="12.75" hidden="false" customHeight="false" outlineLevel="0" collapsed="false">
      <c r="A210" s="5" t="str">
        <f aca="false">[1]Лист1!A221</f>
        <v>ВОЛК_И_ТЕЛЕНОК</v>
      </c>
      <c r="B210" s="5" t="str">
        <f aca="false">[1]Лист1!B221</f>
        <v>DVD 52</v>
      </c>
      <c r="C210" s="2" t="str">
        <f aca="false">[1]Лист1!C221</f>
        <v>Мультфильмы</v>
      </c>
    </row>
    <row r="211" customFormat="false" ht="12.75" hidden="false" customHeight="false" outlineLevel="0" collapsed="false">
      <c r="A211" s="5" t="str">
        <f aca="false">[1]Лист1!A223</f>
        <v>Ёжик в тумане.wmv</v>
      </c>
      <c r="B211" s="5" t="str">
        <f aca="false">[1]Лист1!B223</f>
        <v>DVD 52</v>
      </c>
      <c r="C211" s="2" t="str">
        <f aca="false">[1]Лист1!C223</f>
        <v>Мультфильмы</v>
      </c>
    </row>
    <row r="212" customFormat="false" ht="12.75" hidden="false" customHeight="false" outlineLevel="0" collapsed="false">
      <c r="A212" s="4" t="str">
        <f aca="false">[1]Лист1!A210</f>
        <v>Затерянный замок</v>
      </c>
      <c r="B212" s="5" t="str">
        <f aca="false">[1]Лист1!B210</f>
        <v>DVD 52</v>
      </c>
      <c r="C212" s="2" t="str">
        <f aca="false">[1]Лист1!C210</f>
        <v> </v>
      </c>
      <c r="E212" s="3"/>
    </row>
    <row r="213" customFormat="false" ht="12.75" hidden="false" customHeight="false" outlineLevel="0" collapsed="false">
      <c r="A213" s="5" t="str">
        <f aca="false">[1]Лист1!A222</f>
        <v>Ивашка из дома пионеров</v>
      </c>
      <c r="B213" s="5" t="str">
        <f aca="false">[1]Лист1!B222</f>
        <v>DVD 52</v>
      </c>
      <c r="C213" s="2" t="str">
        <f aca="false">[1]Лист1!C222</f>
        <v>Мультфильмы</v>
      </c>
      <c r="E213" s="3"/>
    </row>
    <row r="214" customFormat="false" ht="12.75" hidden="false" customHeight="false" outlineLevel="0" collapsed="false">
      <c r="A214" s="5" t="str">
        <f aca="false">[1]Лист1!A212</f>
        <v>Куда приводят мечты</v>
      </c>
      <c r="B214" s="5" t="str">
        <f aca="false">[1]Лист1!B212</f>
        <v>DVD 52</v>
      </c>
      <c r="C214" s="2" t="str">
        <f aca="false">[1]Лист1!C212</f>
        <v> </v>
      </c>
    </row>
    <row r="215" customFormat="false" ht="12.75" hidden="false" customHeight="false" outlineLevel="0" collapsed="false">
      <c r="A215" s="5" t="str">
        <f aca="false">[1]Лист1!A216</f>
        <v>Летучий корабль</v>
      </c>
      <c r="B215" s="5" t="str">
        <f aca="false">[1]Лист1!B216</f>
        <v>DVD 52</v>
      </c>
      <c r="C215" s="2" t="str">
        <f aca="false">[1]Лист1!C216</f>
        <v>Мультфильмы</v>
      </c>
    </row>
    <row r="216" customFormat="false" ht="12.75" hidden="false" customHeight="false" outlineLevel="0" collapsed="false">
      <c r="A216" s="5" t="str">
        <f aca="false">[1]Лист1!A211</f>
        <v>Мальчики и девочки</v>
      </c>
      <c r="B216" s="5" t="str">
        <f aca="false">[1]Лист1!B211</f>
        <v>DVD 52</v>
      </c>
      <c r="C216" s="2" t="str">
        <f aca="false">[1]Лист1!C211</f>
        <v> </v>
      </c>
    </row>
    <row r="217" customFormat="false" ht="12.75" hidden="false" customHeight="false" outlineLevel="0" collapsed="false">
      <c r="A217" s="5" t="str">
        <f aca="false">[1]Лист1!A219</f>
        <v>Мама для мамонтенка</v>
      </c>
      <c r="B217" s="5" t="str">
        <f aca="false">[1]Лист1!B219</f>
        <v>DVD 52</v>
      </c>
      <c r="C217" s="2" t="str">
        <f aca="false">[1]Лист1!C219</f>
        <v>Мультфильмы</v>
      </c>
    </row>
    <row r="218" customFormat="false" ht="12.75" hidden="false" customHeight="false" outlineLevel="0" collapsed="false">
      <c r="A218" s="5" t="str">
        <f aca="false">[1]Лист1!A218</f>
        <v>Масленица</v>
      </c>
      <c r="B218" s="5" t="str">
        <f aca="false">[1]Лист1!B218</f>
        <v>DVD 52</v>
      </c>
      <c r="C218" s="2" t="str">
        <f aca="false">[1]Лист1!C218</f>
        <v>Мультфильмы</v>
      </c>
    </row>
    <row r="219" customFormat="false" ht="12.75" hidden="false" customHeight="false" outlineLevel="0" collapsed="false">
      <c r="A219" s="5" t="str">
        <f aca="false">[1]Лист1!A209</f>
        <v>Между нами, мальчиками</v>
      </c>
      <c r="B219" s="5" t="str">
        <f aca="false">[1]Лист1!B209</f>
        <v>DVD 52</v>
      </c>
      <c r="C219" s="2" t="str">
        <f aca="false">[1]Лист1!C209</f>
        <v> </v>
      </c>
    </row>
    <row r="220" customFormat="false" ht="12.75" hidden="false" customHeight="false" outlineLevel="0" collapsed="false">
      <c r="A220" s="5" t="str">
        <f aca="false">[1]Лист1!A208</f>
        <v>Одержимость</v>
      </c>
      <c r="B220" s="5" t="str">
        <f aca="false">[1]Лист1!B208</f>
        <v>DVD 52</v>
      </c>
      <c r="C220" s="2" t="str">
        <f aca="false">[1]Лист1!C208</f>
        <v> </v>
      </c>
    </row>
    <row r="221" customFormat="false" ht="12.75" hidden="false" customHeight="false" outlineLevel="0" collapsed="false">
      <c r="A221" s="5" t="str">
        <f aca="false">[1]Лист1!A215</f>
        <v>Пластилиновая ворона</v>
      </c>
      <c r="B221" s="5" t="str">
        <f aca="false">[1]Лист1!B215</f>
        <v>DVD 52</v>
      </c>
      <c r="C221" s="2" t="str">
        <f aca="false">[1]Лист1!C215</f>
        <v>Мультфильмы</v>
      </c>
    </row>
    <row r="222" customFormat="false" ht="12.75" hidden="false" customHeight="false" outlineLevel="0" collapsed="false">
      <c r="A222" s="5" t="str">
        <f aca="false">[1]Лист1!A220</f>
        <v>Теремок.mpg</v>
      </c>
      <c r="B222" s="5" t="str">
        <f aca="false">[1]Лист1!B220</f>
        <v>DVD 52</v>
      </c>
      <c r="C222" s="2" t="str">
        <f aca="false">[1]Лист1!C220</f>
        <v>Мультфильмы</v>
      </c>
    </row>
    <row r="223" customFormat="false" ht="12.75" hidden="false" customHeight="false" outlineLevel="0" collapsed="false">
      <c r="A223" s="5" t="str">
        <f aca="false">[1]Лист1!A213</f>
        <v>Царство небесное</v>
      </c>
      <c r="B223" s="5" t="str">
        <f aca="false">[1]Лист1!B213</f>
        <v>DVD 52</v>
      </c>
      <c r="C223" s="2" t="str">
        <f aca="false">[1]Лист1!C213</f>
        <v> </v>
      </c>
    </row>
    <row r="224" customFormat="false" ht="12.75" hidden="false" customHeight="false" outlineLevel="0" collapsed="false">
      <c r="A224" s="1" t="str">
        <f aca="false">[1]Лист1!A224</f>
        <v>Мастер и маргарита d1</v>
      </c>
      <c r="B224" s="1" t="str">
        <f aca="false">[1]Лист1!B224</f>
        <v>DVD 53</v>
      </c>
      <c r="C224" s="2" t="str">
        <f aca="false">[1]Лист1!C224</f>
        <v> </v>
      </c>
    </row>
    <row r="225" customFormat="false" ht="12.75" hidden="false" customHeight="false" outlineLevel="0" collapsed="false">
      <c r="A225" s="1" t="str">
        <f aca="false">[1]Лист1!A225</f>
        <v>Мастер и маргарита d2</v>
      </c>
      <c r="B225" s="1" t="str">
        <f aca="false">[1]Лист1!B225</f>
        <v>DVD 54</v>
      </c>
      <c r="C225" s="2" t="str">
        <f aca="false">[1]Лист1!C225</f>
        <v> </v>
      </c>
    </row>
    <row r="226" customFormat="false" ht="12.75" hidden="false" customHeight="false" outlineLevel="0" collapsed="false">
      <c r="A226" s="1" t="str">
        <f aca="false">[1]Лист1!A245</f>
        <v>ДаунХаус.avi</v>
      </c>
      <c r="B226" s="1" t="str">
        <f aca="false">[1]Лист1!B245</f>
        <v>DVD 55</v>
      </c>
      <c r="C226" s="2" t="str">
        <f aca="false">[1]Лист1!C245</f>
        <v> </v>
      </c>
    </row>
    <row r="227" customFormat="false" ht="12.75" hidden="false" customHeight="false" outlineLevel="0" collapsed="false">
      <c r="A227" s="1" t="str">
        <f aca="false">[1]Лист1!A246</f>
        <v>ДЕТКИ.vob</v>
      </c>
      <c r="B227" s="1" t="str">
        <f aca="false">[1]Лист1!B246</f>
        <v>DVD 55</v>
      </c>
      <c r="C227" s="2" t="str">
        <f aca="false">[1]Лист1!C246</f>
        <v> </v>
      </c>
    </row>
    <row r="228" customFormat="false" ht="12.75" hidden="false" customHeight="false" outlineLevel="0" collapsed="false">
      <c r="A228" s="1" t="str">
        <f aca="false">[1]Лист1!A247</f>
        <v>Минутка в Нью Йорке.avi</v>
      </c>
      <c r="B228" s="1" t="str">
        <f aca="false">[1]Лист1!B247</f>
        <v>DVD 55</v>
      </c>
      <c r="C228" s="2" t="str">
        <f aca="false">[1]Лист1!C247</f>
        <v> </v>
      </c>
    </row>
    <row r="229" customFormat="false" ht="12.75" hidden="false" customHeight="false" outlineLevel="0" collapsed="false">
      <c r="A229" s="1" t="str">
        <f aca="false">[1]Лист1!A248</f>
        <v>Ночной продавец.avi</v>
      </c>
      <c r="B229" s="1" t="str">
        <f aca="false">[1]Лист1!B248</f>
        <v>DVD 55</v>
      </c>
      <c r="C229" s="2" t="str">
        <f aca="false">[1]Лист1!C248</f>
        <v> </v>
      </c>
    </row>
    <row r="230" customFormat="false" ht="12.75" hidden="false" customHeight="false" outlineLevel="0" collapsed="false">
      <c r="A230" s="1" t="str">
        <f aca="false">[1]Лист1!A249</f>
        <v>Подводная братва.avi</v>
      </c>
      <c r="B230" s="1" t="str">
        <f aca="false">[1]Лист1!B249</f>
        <v>DVD 55</v>
      </c>
      <c r="C230" s="2" t="str">
        <f aca="false">[1]Лист1!C249</f>
        <v> </v>
      </c>
    </row>
    <row r="231" customFormat="false" ht="12.75" hidden="false" customHeight="false" outlineLevel="0" collapsed="false">
      <c r="A231" s="1" t="str">
        <f aca="false">[1]Лист1!A250</f>
        <v>Спросите Синти.avi</v>
      </c>
      <c r="B231" s="1" t="str">
        <f aca="false">[1]Лист1!B250</f>
        <v>DVD 55</v>
      </c>
      <c r="C231" s="2" t="str">
        <f aca="false">[1]Лист1!C250</f>
        <v> </v>
      </c>
    </row>
    <row r="232" customFormat="false" ht="12.75" hidden="false" customHeight="false" outlineLevel="0" collapsed="false">
      <c r="A232" s="1" t="str">
        <f aca="false">[1]Лист1!A253</f>
        <v>Боевые ангелы.avi</v>
      </c>
      <c r="B232" s="1" t="str">
        <f aca="false">[1]Лист1!B253</f>
        <v>DVD 56</v>
      </c>
      <c r="C232" s="2" t="str">
        <f aca="false">[1]Лист1!C253</f>
        <v> </v>
      </c>
    </row>
    <row r="233" customFormat="false" ht="12.75" hidden="false" customHeight="false" outlineLevel="0" collapsed="false">
      <c r="A233" s="1" t="str">
        <f aca="false">[1]Лист1!A254</f>
        <v>Леон.avi</v>
      </c>
      <c r="B233" s="1" t="str">
        <f aca="false">[1]Лист1!B254</f>
        <v>DVD 56</v>
      </c>
      <c r="C233" s="2" t="str">
        <f aca="false">[1]Лист1!C254</f>
        <v> </v>
      </c>
    </row>
    <row r="234" customFormat="false" ht="12.75" hidden="false" customHeight="false" outlineLevel="0" collapsed="false">
      <c r="A234" s="1" t="str">
        <f aca="false">[1]Лист1!A255</f>
        <v>неслужебное-задание.avi</v>
      </c>
      <c r="B234" s="1" t="str">
        <f aca="false">[1]Лист1!B255</f>
        <v>DVD 56</v>
      </c>
      <c r="C234" s="2" t="str">
        <f aca="false">[1]Лист1!C255</f>
        <v> </v>
      </c>
    </row>
    <row r="235" customFormat="false" ht="12.75" hidden="false" customHeight="false" outlineLevel="0" collapsed="false">
      <c r="A235" s="1" t="str">
        <f aca="false">[1]Лист1!A251</f>
        <v>Падал прошлогодний снег.avi</v>
      </c>
      <c r="B235" s="1" t="str">
        <f aca="false">[1]Лист1!B254</f>
        <v>DVD 56</v>
      </c>
      <c r="C235" s="2" t="str">
        <f aca="false">[1]Лист1!C251</f>
        <v> </v>
      </c>
    </row>
    <row r="236" customFormat="false" ht="12.75" hidden="false" customHeight="false" outlineLevel="0" collapsed="false">
      <c r="A236" s="1" t="str">
        <f aca="false">[1]Лист1!A252</f>
        <v>роковая женщина.avi</v>
      </c>
      <c r="B236" s="1" t="str">
        <f aca="false">[1]Лист1!B255</f>
        <v>DVD 56</v>
      </c>
      <c r="C236" s="2" t="str">
        <f aca="false">[1]Лист1!C252</f>
        <v> </v>
      </c>
    </row>
    <row r="237" customFormat="false" ht="12.75" hidden="false" customHeight="false" outlineLevel="0" collapsed="false">
      <c r="A237" s="1" t="str">
        <f aca="false">[1]Лист1!A256</f>
        <v>улыбка монелизы.avi</v>
      </c>
      <c r="B237" s="1" t="str">
        <f aca="false">[1]Лист1!B256</f>
        <v>DVD 56</v>
      </c>
      <c r="C237" s="2" t="str">
        <f aca="false">[1]Лист1!C256</f>
        <v> </v>
      </c>
    </row>
    <row r="238" customFormat="false" ht="12.75" hidden="false" customHeight="false" outlineLevel="0" collapsed="false">
      <c r="A238" s="1" t="str">
        <f aca="false">[1]Лист1!A226</f>
        <v>От колыбели до могилы</v>
      </c>
      <c r="B238" s="1" t="str">
        <f aca="false">[1]Лист1!B226</f>
        <v>DVD 6</v>
      </c>
      <c r="C238" s="2" t="str">
        <f aca="false">[1]Лист1!C226</f>
        <v> </v>
      </c>
    </row>
    <row r="239" customFormat="false" ht="12.75" hidden="false" customHeight="false" outlineLevel="0" collapsed="false">
      <c r="A239" s="1" t="str">
        <f aca="false">[1]Лист1!A227</f>
        <v>Последний самурай</v>
      </c>
      <c r="B239" s="1" t="str">
        <f aca="false">[1]Лист1!B227</f>
        <v>DVD 6</v>
      </c>
      <c r="C239" s="2" t="str">
        <f aca="false">[1]Лист1!C227</f>
        <v> </v>
      </c>
    </row>
    <row r="240" customFormat="false" ht="12.75" hidden="false" customHeight="false" outlineLevel="0" collapsed="false">
      <c r="A240" s="1" t="str">
        <f aca="false">[1]Лист1!A228</f>
        <v>Пришелец</v>
      </c>
      <c r="B240" s="1" t="str">
        <f aca="false">[1]Лист1!B228</f>
        <v>DVD 6</v>
      </c>
      <c r="C240" s="2" t="str">
        <f aca="false">[1]Лист1!C228</f>
        <v> </v>
      </c>
    </row>
    <row r="241" customFormat="false" ht="12.75" hidden="false" customHeight="false" outlineLevel="0" collapsed="false">
      <c r="A241" s="1" t="str">
        <f aca="false">[1]Лист1!A229</f>
        <v>Рассвет мертвецов</v>
      </c>
      <c r="B241" s="1" t="str">
        <f aca="false">[1]Лист1!B229</f>
        <v>DVD 6</v>
      </c>
      <c r="C241" s="2" t="str">
        <f aca="false">[1]Лист1!C229</f>
        <v> </v>
      </c>
    </row>
    <row r="242" customFormat="false" ht="12.75" hidden="false" customHeight="false" outlineLevel="0" collapsed="false">
      <c r="A242" s="1" t="str">
        <f aca="false">[1]Лист1!A230</f>
        <v>хакеры </v>
      </c>
      <c r="B242" s="1" t="str">
        <f aca="false">[1]Лист1!B230</f>
        <v>DVD 6</v>
      </c>
      <c r="C242" s="2" t="str">
        <f aca="false">[1]Лист1!C230</f>
        <v> </v>
      </c>
    </row>
    <row r="243" customFormat="false" ht="12.75" hidden="false" customHeight="false" outlineLevel="0" collapsed="false">
      <c r="A243" s="1" t="str">
        <f aca="false">[1]Лист1!A231</f>
        <v>Хранитель душ</v>
      </c>
      <c r="B243" s="1" t="str">
        <f aca="false">[1]Лист1!B231</f>
        <v>DVD 6</v>
      </c>
      <c r="C243" s="2" t="str">
        <f aca="false">[1]Лист1!C231</f>
        <v> </v>
      </c>
    </row>
    <row r="244" customFormat="false" ht="12.75" hidden="false" customHeight="false" outlineLevel="0" collapsed="false">
      <c r="A244" s="1" t="str">
        <f aca="false">[1]Лист1!A233</f>
        <v>8 миля</v>
      </c>
      <c r="B244" s="1" t="str">
        <f aca="false">[1]Лист1!B233</f>
        <v>DVD 7</v>
      </c>
      <c r="C244" s="2" t="str">
        <f aca="false">[1]Лист1!C233</f>
        <v> </v>
      </c>
    </row>
    <row r="245" customFormat="false" ht="12.75" hidden="false" customHeight="false" outlineLevel="0" collapsed="false">
      <c r="A245" s="1" t="str">
        <f aca="false">[1]Лист1!A234</f>
        <v>Доберман</v>
      </c>
      <c r="B245" s="1" t="str">
        <f aca="false">[1]Лист1!B234</f>
        <v>DVD 7</v>
      </c>
      <c r="C245" s="2" t="str">
        <f aca="false">[1]Лист1!C234</f>
        <v> </v>
      </c>
    </row>
    <row r="246" customFormat="false" ht="12.75" hidden="false" customHeight="false" outlineLevel="0" collapsed="false">
      <c r="A246" s="1" t="str">
        <f aca="false">[1]Лист1!A235</f>
        <v>Личный номер</v>
      </c>
      <c r="B246" s="1" t="str">
        <f aca="false">[1]Лист1!B235</f>
        <v>DVD 7</v>
      </c>
      <c r="C246" s="2" t="str">
        <f aca="false">[1]Лист1!C235</f>
        <v> </v>
      </c>
    </row>
    <row r="247" customFormat="false" ht="12.75" hidden="false" customHeight="false" outlineLevel="0" collapsed="false">
      <c r="A247" s="1" t="str">
        <f aca="false">[1]Лист1!A237</f>
        <v>Плохие парни 2</v>
      </c>
      <c r="B247" s="1" t="str">
        <f aca="false">[1]Лист1!B237</f>
        <v>DVD 7</v>
      </c>
      <c r="C247" s="2" t="str">
        <f aca="false">[1]Лист1!C237</f>
        <v> </v>
      </c>
    </row>
    <row r="248" customFormat="false" ht="12.75" hidden="false" customHeight="false" outlineLevel="0" collapsed="false">
      <c r="A248" s="1" t="str">
        <f aca="false">[1]Лист1!A232</f>
        <v>Побег из гулага</v>
      </c>
      <c r="B248" s="1" t="str">
        <f aca="false">[1]Лист1!B232</f>
        <v>DVD 7</v>
      </c>
      <c r="C248" s="2" t="str">
        <f aca="false">[1]Лист1!C232</f>
        <v> </v>
      </c>
    </row>
    <row r="249" customFormat="false" ht="12.75" hidden="false" customHeight="false" outlineLevel="0" collapsed="false">
      <c r="A249" s="1" t="str">
        <f aca="false">[1]Лист1!A236</f>
        <v>Улетный транспорт </v>
      </c>
      <c r="B249" s="1" t="str">
        <f aca="false">[1]Лист1!B236</f>
        <v>DVD 7</v>
      </c>
      <c r="C249" s="2" t="str">
        <f aca="false">[1]Лист1!C236</f>
        <v> </v>
      </c>
    </row>
    <row r="250" customFormat="false" ht="12.75" hidden="false" customHeight="false" outlineLevel="0" collapsed="false">
      <c r="A250" s="1" t="str">
        <f aca="false">[1]Лист1!A238</f>
        <v>Ванильное небо</v>
      </c>
      <c r="B250" s="1" t="str">
        <f aca="false">[1]Лист1!B238</f>
        <v>DVD 8</v>
      </c>
      <c r="C250" s="2" t="str">
        <f aca="false">[1]Лист1!C238</f>
        <v> </v>
      </c>
    </row>
    <row r="251" customFormat="false" ht="12.75" hidden="false" customHeight="false" outlineLevel="0" collapsed="false">
      <c r="A251" s="1" t="str">
        <f aca="false">[1]Лист1!A239</f>
        <v>Непристойное предложение</v>
      </c>
      <c r="B251" s="1" t="str">
        <f aca="false">[1]Лист1!B239</f>
        <v>DVD 8</v>
      </c>
      <c r="C251" s="2" t="str">
        <f aca="false">[1]Лист1!C239</f>
        <v> </v>
      </c>
    </row>
    <row r="252" customFormat="false" ht="12.75" hidden="false" customHeight="false" outlineLevel="0" collapsed="false">
      <c r="A252" s="1" t="str">
        <f aca="false">[1]Лист1!A240</f>
        <v>Никогда не умирай в одиночку</v>
      </c>
      <c r="B252" s="1" t="str">
        <f aca="false">[1]Лист1!B240</f>
        <v>DVD 8</v>
      </c>
      <c r="C252" s="2" t="str">
        <f aca="false">[1]Лист1!C240</f>
        <v> </v>
      </c>
    </row>
    <row r="253" customFormat="false" ht="12.75" hidden="false" customHeight="false" outlineLevel="0" collapsed="false">
      <c r="A253" s="1" t="str">
        <f aca="false">[1]Лист1!A241</f>
        <v>Святые из Бундока</v>
      </c>
      <c r="B253" s="1" t="str">
        <f aca="false">[1]Лист1!B241</f>
        <v>DVD 8</v>
      </c>
      <c r="C253" s="2" t="str">
        <f aca="false">[1]Лист1!C241</f>
        <v> </v>
      </c>
    </row>
    <row r="254" customFormat="false" ht="12.75" hidden="false" customHeight="false" outlineLevel="0" collapsed="false">
      <c r="A254" s="1" t="str">
        <f aca="false">[1]Лист1!A242</f>
        <v>Чудаки</v>
      </c>
      <c r="B254" s="1" t="str">
        <f aca="false">[1]Лист1!B242</f>
        <v>DVD 8</v>
      </c>
      <c r="C254" s="2" t="str">
        <f aca="false">[1]Лист1!C242</f>
        <v> </v>
      </c>
    </row>
    <row r="255" customFormat="false" ht="12.75" hidden="false" customHeight="false" outlineLevel="0" collapsed="false">
      <c r="A255" s="1" t="str">
        <f aca="false">[1]Лист1!A243</f>
        <v>Зеленая миля</v>
      </c>
      <c r="B255" s="1" t="str">
        <f aca="false">[1]Лист1!B243</f>
        <v>DVD 9</v>
      </c>
      <c r="C255" s="2" t="str">
        <f aca="false">[1]Лист1!C243</f>
        <v> </v>
      </c>
    </row>
    <row r="256" customFormat="false" ht="12.75" hidden="false" customHeight="false" outlineLevel="0" collapsed="false">
      <c r="A256" s="1" t="str">
        <f aca="false">[1]Лист1!A244</f>
        <v>Форест Гамп</v>
      </c>
      <c r="B256" s="1" t="str">
        <f aca="false">[1]Лист1!B244</f>
        <v>DVD 9</v>
      </c>
      <c r="C256" s="2" t="str">
        <f aca="false">[1]Лист1!C244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0:27:02Z</dcterms:created>
  <dc:creator>1</dc:creator>
  <dc:description/>
  <dc:language>en-US</dc:language>
  <cp:lastModifiedBy>1</cp:lastModifiedBy>
  <dcterms:modified xsi:type="dcterms:W3CDTF">2006-03-05T20:27:28Z</dcterms:modified>
  <cp:revision>0</cp:revision>
  <dc:subject/>
  <dc:title/>
</cp:coreProperties>
</file>